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48283527"/>
        <c:axId val="34528453"/>
      </c:scatterChart>
      <c:valAx>
        <c:axId val="48283527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453"/>
        <c:crossesAt val="0"/>
        <c:crossBetween val="midCat"/>
      </c:valAx>
      <c:valAx>
        <c:axId val="34528453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56444532"/>
        <c:axId val="10661209"/>
      </c:scatterChart>
      <c:valAx>
        <c:axId val="56444532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209"/>
        <c:crossesAt val="0"/>
        <c:crossBetween val="midCat"/>
      </c:valAx>
      <c:valAx>
        <c:axId val="106612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45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