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7879819"/>
        <c:axId val="34040200"/>
      </c:scatterChart>
      <c:valAx>
        <c:axId val="77879819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200"/>
        <c:crossesAt val="0"/>
        <c:crossBetween val="midCat"/>
      </c:valAx>
      <c:valAx>
        <c:axId val="34040200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98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24119635"/>
        <c:axId val="73544224"/>
      </c:scatterChart>
      <c:valAx>
        <c:axId val="24119635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4224"/>
        <c:crossesAt val="0"/>
        <c:crossBetween val="midCat"/>
      </c:valAx>
      <c:valAx>
        <c:axId val="735442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6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