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roup 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Vicksburg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49869504"/>
        <c:axId val="79950934"/>
      </c:scatterChart>
      <c:valAx>
        <c:axId val="49869504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0934"/>
        <c:crossesAt val="0"/>
        <c:crossBetween val="midCat"/>
      </c:valAx>
      <c:valAx>
        <c:axId val="79950934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95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8289554862384</c:v>
                </c:pt>
                <c:pt idx="1">
                  <c:v>0.0594771864359118</c:v>
                </c:pt>
                <c:pt idx="2">
                  <c:v>0.0423867684555453</c:v>
                </c:pt>
                <c:pt idx="3">
                  <c:v>0.034799860995094</c:v>
                </c:pt>
                <c:pt idx="4">
                  <c:v>0.0303022510362645</c:v>
                </c:pt>
                <c:pt idx="5">
                  <c:v>0.0205525770523215</c:v>
                </c:pt>
                <c:pt idx="6">
                  <c:v>0.0148713780683634</c:v>
                </c:pt>
                <c:pt idx="7">
                  <c:v>0.0107381068131974</c:v>
                </c:pt>
                <c:pt idx="8">
                  <c:v>0.0077551200791746</c:v>
                </c:pt>
                <c:pt idx="9">
                  <c:v>0.00575074262102398</c:v>
                </c:pt>
                <c:pt idx="10">
                  <c:v>0.00471895679315353</c:v>
                </c:pt>
                <c:pt idx="11">
                  <c:v>0.00412310867294681</c:v>
                </c:pt>
                <c:pt idx="12">
                  <c:v>0.00294379128498798</c:v>
                </c:pt>
                <c:pt idx="13">
                  <c:v>0.00198494115308227</c:v>
                </c:pt>
                <c:pt idx="14">
                  <c:v>0.0014153355092066</c:v>
                </c:pt>
                <c:pt idx="15">
                  <c:v>0.0012813966224969</c:v>
                </c:pt>
                <c:pt idx="16">
                  <c:v>0.000948937719354131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6.5155714285714</c:v>
                </c:pt>
                <c:pt idx="1">
                  <c:v>95.5340571428573</c:v>
                </c:pt>
                <c:pt idx="2">
                  <c:v>93.2438571428571</c:v>
                </c:pt>
                <c:pt idx="3">
                  <c:v>91.608</c:v>
                </c:pt>
                <c:pt idx="4">
                  <c:v>89.9721428571428</c:v>
                </c:pt>
                <c:pt idx="5">
                  <c:v>86.3732571428574</c:v>
                </c:pt>
                <c:pt idx="6">
                  <c:v>79.8298285714289</c:v>
                </c:pt>
                <c:pt idx="7">
                  <c:v>73.6135714285714</c:v>
                </c:pt>
                <c:pt idx="8">
                  <c:v>67.0701428571429</c:v>
                </c:pt>
                <c:pt idx="9">
                  <c:v>62.1625714285714</c:v>
                </c:pt>
                <c:pt idx="10">
                  <c:v>60.5267142857143</c:v>
                </c:pt>
                <c:pt idx="11">
                  <c:v>57.5821714285715</c:v>
                </c:pt>
                <c:pt idx="12">
                  <c:v>54.3104571428572</c:v>
                </c:pt>
                <c:pt idx="13">
                  <c:v>50.3843999999999</c:v>
                </c:pt>
                <c:pt idx="14">
                  <c:v>47.4398571428571</c:v>
                </c:pt>
                <c:pt idx="15">
                  <c:v>47.1126857142856</c:v>
                </c:pt>
                <c:pt idx="16">
                  <c:v>43.1866285714287</c:v>
                </c:pt>
              </c:numCache>
            </c:numRef>
          </c:yVal>
          <c:smooth val="0"/>
        </c:ser>
        <c:axId val="57115279"/>
        <c:axId val="89511375"/>
      </c:scatterChart>
      <c:valAx>
        <c:axId val="57115279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1375"/>
        <c:crossesAt val="0"/>
        <c:crossBetween val="midCat"/>
      </c:valAx>
      <c:valAx>
        <c:axId val="8951137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5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4" activeCellId="0" sqref="Q14:S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41)</f>
        <v>48.030739673391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v>1033.5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884</v>
      </c>
      <c r="L17" s="57" t="n">
        <f aca="false">D$8/(D$8-1)*L$6/D$9*(C17-E17)/10</f>
        <v>96.5155714285714</v>
      </c>
      <c r="M17" s="58" t="n">
        <f aca="false">(18*I17/(D$8-1)*K17/B17/60)^0.5*10</f>
        <v>0.0838289554862384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v>1033.2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95119999999999</v>
      </c>
      <c r="L18" s="57" t="n">
        <f aca="false">D$8/(D$8-1)*L$6/D$9*(C18-E18)/10</f>
        <v>95.5340571428573</v>
      </c>
      <c r="M18" s="58" t="n">
        <f aca="false">(18*I18/(D$8-1)*K18/B18/60)^0.5*10</f>
        <v>0.0594771864359118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v>1032.5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10.108</v>
      </c>
      <c r="L19" s="57" t="n">
        <f aca="false">D$8/(D$8-1)*L$6/D$9*(C19-E19)/10</f>
        <v>93.2438571428571</v>
      </c>
      <c r="M19" s="58" t="n">
        <f aca="false">(18*I19/(D$8-1)*K19/B19/60)^0.5*10</f>
        <v>0.0423867684555453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v>1032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10.22</v>
      </c>
      <c r="L20" s="57" t="n">
        <f aca="false">D$8/(D$8-1)*L$6/D$9*(C20-E20)/10</f>
        <v>91.608</v>
      </c>
      <c r="M20" s="58" t="n">
        <f aca="false">(18*I20/(D$8-1)*K20/B20/60)^0.5*10</f>
        <v>0.034799860995094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v>1031.5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332</v>
      </c>
      <c r="L21" s="57" t="n">
        <f aca="false">D$8/(D$8-1)*L$6/D$9*(C21-E21)/10</f>
        <v>89.9721428571428</v>
      </c>
      <c r="M21" s="58" t="n">
        <f aca="false">(18*I21/(D$8-1)*K21/B21/60)^0.5*10</f>
        <v>0.0303022510362645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v>1030.4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50598620689653</v>
      </c>
      <c r="L22" s="57" t="n">
        <f aca="false">D$8/(D$8-1)*L$6/D$9*(C22-E22)/10</f>
        <v>86.3732571428574</v>
      </c>
      <c r="M22" s="58" t="n">
        <f aca="false">(18*I22/(D$8-1)*K22/B22/60)^0.5*10</f>
        <v>0.0205525770523215</v>
      </c>
      <c r="N22" s="1"/>
    </row>
    <row r="23" customFormat="false" ht="14.25" hidden="false" customHeight="true" outlineLevel="0" collapsed="false">
      <c r="A23" s="1"/>
      <c r="B23" s="59" t="n">
        <v>8</v>
      </c>
      <c r="C23" s="53" t="n">
        <v>1028.4</v>
      </c>
      <c r="D23" s="53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95398620689653</v>
      </c>
      <c r="L23" s="57" t="n">
        <f aca="false">D$8/(D$8-1)*L$6/D$9*(C23-E23)/10</f>
        <v>79.8298285714289</v>
      </c>
      <c r="M23" s="58" t="n">
        <f aca="false">(18*I23/(D$8-1)*K23/B23/60)^0.5*10</f>
        <v>0.0148713780683634</v>
      </c>
      <c r="N23" s="1"/>
    </row>
    <row r="24" customFormat="false" ht="14.25" hidden="false" customHeight="true" outlineLevel="0" collapsed="false">
      <c r="A24" s="1"/>
      <c r="B24" s="59" t="n">
        <v>16</v>
      </c>
      <c r="C24" s="53" t="n">
        <v>1026.5</v>
      </c>
      <c r="D24" s="53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10.3795862068966</v>
      </c>
      <c r="L24" s="57" t="n">
        <f aca="false">D$8/(D$8-1)*L$6/D$9*(C24-E24)/10</f>
        <v>73.6135714285714</v>
      </c>
      <c r="M24" s="58" t="n">
        <f aca="false">(18*I24/(D$8-1)*K24/B24/60)^0.5*10</f>
        <v>0.0107381068131974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v>1024.5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10.8275862068966</v>
      </c>
      <c r="L25" s="57" t="n">
        <f aca="false">D$8/(D$8-1)*L$6/D$9*(C25-E25)/10</f>
        <v>67.0701428571429</v>
      </c>
      <c r="M25" s="58" t="n">
        <f aca="false">(18*I25/(D$8-1)*K25/B25/60)^0.5*10</f>
        <v>0.007755120079174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3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1.1635862068966</v>
      </c>
      <c r="L26" s="57" t="n">
        <f aca="false">D$8/(D$8-1)*L$6/D$9*(C26-E26)/10</f>
        <v>62.1625714285714</v>
      </c>
      <c r="M26" s="58" t="n">
        <f aca="false">(18*I26/(D$8-1)*K26/B26/60)^0.5*10</f>
        <v>0.0057507426210239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2.5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1.2755862068966</v>
      </c>
      <c r="L27" s="57" t="n">
        <f aca="false">D$8/(D$8-1)*L$6/D$9*(C27-E27)/10</f>
        <v>60.5267142857143</v>
      </c>
      <c r="M27" s="58" t="n">
        <f aca="false">(18*I27/(D$8-1)*K27/B27/60)^0.5*10</f>
        <v>0.00471895679315353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1.6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1.4771862068965</v>
      </c>
      <c r="L28" s="57" t="n">
        <f aca="false">D$8/(D$8-1)*L$6/D$9*(C28-E28)/10</f>
        <v>57.5821714285715</v>
      </c>
      <c r="M28" s="58" t="n">
        <f aca="false">(18*I28/(D$8-1)*K28/B28/60)^0.5*10</f>
        <v>0.00412310867294681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0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7011862068965</v>
      </c>
      <c r="L29" s="57" t="n">
        <f aca="false">D$8/(D$8-1)*L$6/D$9*(C29-E29)/10</f>
        <v>54.3104571428572</v>
      </c>
      <c r="M29" s="58" t="n">
        <f aca="false">(18*I29/(D$8-1)*K29/B29/60)^0.5*10</f>
        <v>0.0029437912849879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19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9699862068966</v>
      </c>
      <c r="L30" s="57" t="n">
        <f aca="false">D$8/(D$8-1)*L$6/D$9*(C30-E30)/10</f>
        <v>50.3843999999999</v>
      </c>
      <c r="M30" s="58" t="n">
        <f aca="false">(18*I30/(D$8-1)*K30/B30/60)^0.5*10</f>
        <v>0.00198494115308227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3" t="n">
        <v>1018.5</v>
      </c>
      <c r="D31" s="53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1715862068966</v>
      </c>
      <c r="L31" s="57" t="n">
        <f aca="false">D$8/(D$8-1)*L$6/D$9*(C31-E31)/10</f>
        <v>47.4398571428571</v>
      </c>
      <c r="M31" s="58" t="n">
        <f aca="false">(18*I31/(D$8-1)*K31/B31/60)^0.5*10</f>
        <v>0.0014153355092066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4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1939862068966</v>
      </c>
      <c r="L32" s="57" t="n">
        <f aca="false">D$8/(D$8-1)*L$6/D$9*(C32-E32)/10</f>
        <v>47.1126857142856</v>
      </c>
      <c r="M32" s="58" t="n">
        <f aca="false">(18*I32/(D$8-1)*K32/B32/60)^0.5*10</f>
        <v>0.0012813966224969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2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4627862068965</v>
      </c>
      <c r="L33" s="57" t="n">
        <f aca="false">D$8/(D$8-1)*L$6/D$9*(C33-E33)/10</f>
        <v>43.1866285714287</v>
      </c>
      <c r="M33" s="58" t="n">
        <f aca="false">(18*I33/(D$8-1)*K33/B33/60)^0.5*10</f>
        <v>0.000948937719354131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4:18Z</dcterms:modified>
  <cp:revision>0</cp:revision>
  <dc:subject/>
  <dc:title/>
</cp:coreProperties>
</file>