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265"/>
        <c:axId val="79222768"/>
      </c:lineChart>
      <c:catAx>
        <c:axId val="328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768"/>
        <c:crossesAt val="0"/>
        <c:auto val="1"/>
        <c:lblAlgn val="ctr"/>
        <c:lblOffset val="100"/>
        <c:noMultiLvlLbl val="0"/>
      </c:catAx>
      <c:valAx>
        <c:axId val="792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83593411"/>
        <c:axId val="72510254"/>
      </c:scatterChart>
      <c:valAx>
        <c:axId val="8359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254"/>
        <c:crossesAt val="0"/>
        <c:crossBetween val="midCat"/>
      </c:valAx>
      <c:valAx>
        <c:axId val="7251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3217304"/>
        <c:axId val="77250362"/>
      </c:scatterChart>
      <c:valAx>
        <c:axId val="321730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362"/>
        <c:crossesAt val="0"/>
        <c:crossBetween val="midCat"/>
        <c:majorUnit val="1"/>
      </c:valAx>
      <c:valAx>
        <c:axId val="7725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544410"/>
        <c:axId val="48805367"/>
      </c:scatterChart>
      <c:valAx>
        <c:axId val="54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367"/>
        <c:crossesAt val="0"/>
        <c:crossBetween val="midCat"/>
      </c:valAx>
      <c:valAx>
        <c:axId val="4880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92284731"/>
        <c:axId val="13471903"/>
      </c:scatterChart>
      <c:valAx>
        <c:axId val="9228473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903"/>
        <c:crossesAt val="0"/>
        <c:crossBetween val="midCat"/>
        <c:majorUnit val="1"/>
      </c:valAx>
      <c:valAx>
        <c:axId val="1347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