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4007824"/>
        <c:axId val="25212791"/>
      </c:scatterChart>
      <c:valAx>
        <c:axId val="840078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91"/>
        <c:crossesAt val="0"/>
        <c:crossBetween val="midCat"/>
      </c:valAx>
      <c:valAx>
        <c:axId val="2521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19432603"/>
        <c:axId val="11493229"/>
      </c:scatterChart>
      <c:valAx>
        <c:axId val="19432603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29"/>
        <c:crossesAt val="0"/>
        <c:crossBetween val="midCat"/>
      </c:valAx>
      <c:valAx>
        <c:axId val="114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11707230"/>
        <c:axId val="7069945"/>
      </c:scatterChart>
      <c:valAx>
        <c:axId val="117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5"/>
        <c:crossesAt val="0"/>
        <c:crossBetween val="midCat"/>
      </c:valAx>
      <c:valAx>
        <c:axId val="70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5343726"/>
        <c:axId val="5637526"/>
      </c:scatterChart>
      <c:valAx>
        <c:axId val="853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26"/>
        <c:crossesAt val="0"/>
        <c:crossBetween val="midCat"/>
      </c:valAx>
      <c:valAx>
        <c:axId val="56375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066836"/>
        <c:axId val="86588003"/>
      </c:scatterChart>
      <c:valAx>
        <c:axId val="8066836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003"/>
        <c:crossesAt val="0"/>
        <c:crossBetween val="midCat"/>
      </c:valAx>
      <c:valAx>
        <c:axId val="8658800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8601706"/>
        <c:axId val="22697212"/>
      </c:scatterChart>
      <c:valAx>
        <c:axId val="9860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12"/>
        <c:crossesAt val="0"/>
        <c:crossBetween val="midCat"/>
        <c:majorUnit val="10"/>
      </c:valAx>
      <c:valAx>
        <c:axId val="2269721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0616476"/>
        <c:axId val="68667023"/>
      </c:scatterChart>
      <c:valAx>
        <c:axId val="5061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23"/>
        <c:crossesAt val="0"/>
        <c:crossBetween val="midCat"/>
      </c:valAx>
      <c:valAx>
        <c:axId val="6866702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3785340"/>
        <c:axId val="67072179"/>
      </c:scatterChart>
      <c:valAx>
        <c:axId val="5378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79"/>
        <c:crossesAt val="0"/>
        <c:crossBetween val="midCat"/>
      </c:valAx>
      <c:valAx>
        <c:axId val="6707217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5358511"/>
        <c:axId val="57031667"/>
      </c:scatterChart>
      <c:valAx>
        <c:axId val="8535851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67"/>
        <c:crossesAt val="0"/>
        <c:crossBetween val="midCat"/>
      </c:valAx>
      <c:valAx>
        <c:axId val="5703166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89977076"/>
        <c:axId val="12987817"/>
      </c:scatterChart>
      <c:valAx>
        <c:axId val="8997707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817"/>
        <c:crossesAt val="0"/>
        <c:crossBetween val="midCat"/>
      </c:valAx>
      <c:valAx>
        <c:axId val="1298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4026339"/>
        <c:axId val="11266784"/>
      </c:scatterChart>
      <c:valAx>
        <c:axId val="402633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84"/>
        <c:crossesAt val="0"/>
        <c:crossBetween val="midCat"/>
      </c:valAx>
      <c:valAx>
        <c:axId val="1126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62557186"/>
        <c:axId val="44644029"/>
      </c:scatterChart>
      <c:valAx>
        <c:axId val="6255718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29"/>
        <c:crossesAt val="0"/>
        <c:crossBetween val="midCat"/>
      </c:valAx>
      <c:valAx>
        <c:axId val="4464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5306128"/>
        <c:axId val="23311239"/>
      </c:scatterChart>
      <c:valAx>
        <c:axId val="753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39"/>
        <c:crossesAt val="0"/>
        <c:crossBetween val="midCat"/>
      </c:valAx>
      <c:valAx>
        <c:axId val="2331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8793411"/>
        <c:axId val="39875800"/>
      </c:scatterChart>
      <c:valAx>
        <c:axId val="3879341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00"/>
        <c:crossesAt val="0"/>
        <c:crossBetween val="midCat"/>
      </c:valAx>
      <c:valAx>
        <c:axId val="398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10984934"/>
        <c:axId val="92620183"/>
      </c:scatterChart>
      <c:valAx>
        <c:axId val="109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83"/>
        <c:crossesAt val="0"/>
        <c:crossBetween val="midCat"/>
      </c:valAx>
      <c:valAx>
        <c:axId val="926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5514615"/>
        <c:axId val="82190866"/>
      </c:scatterChart>
      <c:valAx>
        <c:axId val="4551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90866"/>
        <c:crossesAt val="0"/>
        <c:crossBetween val="midCat"/>
      </c:valAx>
      <c:valAx>
        <c:axId val="821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14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97371461"/>
        <c:axId val="30057087"/>
      </c:scatterChart>
      <c:valAx>
        <c:axId val="97371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57087"/>
        <c:crossesAt val="0"/>
        <c:crossBetween val="midCat"/>
      </c:valAx>
      <c:valAx>
        <c:axId val="300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71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