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27971741"/>
        <c:axId val="24049005"/>
      </c:scatterChart>
      <c:valAx>
        <c:axId val="279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9005"/>
        <c:crossesAt val="0"/>
        <c:crossBetween val="midCat"/>
      </c:valAx>
      <c:valAx>
        <c:axId val="24049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89163529"/>
        <c:axId val="50963422"/>
      </c:scatterChart>
      <c:valAx>
        <c:axId val="89163529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3422"/>
        <c:crossesAt val="0"/>
        <c:crossBetween val="midCat"/>
        <c:majorUnit val="6"/>
      </c:valAx>
      <c:valAx>
        <c:axId val="5096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13010797"/>
        <c:axId val="88011627"/>
      </c:scatterChart>
      <c:valAx>
        <c:axId val="13010797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1627"/>
        <c:crossesAt val="0"/>
        <c:crossBetween val="midCat"/>
        <c:majorUnit val="40"/>
      </c:valAx>
      <c:valAx>
        <c:axId val="8801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39119448"/>
        <c:axId val="29647176"/>
      </c:scatterChart>
      <c:valAx>
        <c:axId val="39119448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7176"/>
        <c:crossesAt val="0"/>
        <c:crossBetween val="midCat"/>
        <c:majorUnit val="40"/>
      </c:valAx>
      <c:valAx>
        <c:axId val="29647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23402579"/>
        <c:axId val="92675967"/>
      </c:scatterChart>
      <c:valAx>
        <c:axId val="23402579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967"/>
        <c:crossesAt val="0"/>
        <c:crossBetween val="midCat"/>
        <c:majorUnit val="40"/>
      </c:valAx>
      <c:valAx>
        <c:axId val="9267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99358331"/>
        <c:axId val="60619947"/>
      </c:scatterChart>
      <c:valAx>
        <c:axId val="99358331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9947"/>
        <c:crossesAt val="0"/>
        <c:crossBetween val="midCat"/>
        <c:majorUnit val="6"/>
      </c:valAx>
      <c:valAx>
        <c:axId val="6061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58105101"/>
        <c:axId val="90194189"/>
      </c:scatterChart>
      <c:valAx>
        <c:axId val="58105101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4189"/>
        <c:crossesAt val="0"/>
        <c:crossBetween val="midCat"/>
        <c:majorUnit val="6"/>
      </c:valAx>
      <c:valAx>
        <c:axId val="9019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60009600"/>
        <c:axId val="42281222"/>
      </c:scatterChart>
      <c:valAx>
        <c:axId val="6000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22"/>
        <c:crossesAt val="0"/>
        <c:crossBetween val="midCat"/>
      </c:valAx>
      <c:valAx>
        <c:axId val="422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