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mary" sheetId="1" state="visible" r:id="rId2"/>
    <sheet name="weight" sheetId="2" state="visible" r:id="rId3"/>
    <sheet name="bonjeans data" sheetId="3" state="visible" r:id="rId4"/>
    <sheet name="bonjeans curves" sheetId="4" state="visible" r:id="rId5"/>
    <sheet name="bonjeans vs length" sheetId="5" state="visible" r:id="rId6"/>
    <sheet name="wave data" sheetId="6" state="visible" r:id="rId7"/>
    <sheet name="balance page" sheetId="7" state="visible" r:id="rId8"/>
    <sheet name="balance plot" sheetId="8" state="visible" r:id="rId9"/>
    <sheet name="hogging long str" sheetId="9" state="visible" r:id="rId10"/>
    <sheet name="sagging long str" sheetId="10" state="visible" r:id="rId11"/>
    <sheet name="still water long str" sheetId="11" state="visible" r:id="rId12"/>
  </sheets>
  <definedNames>
    <definedName function="false" hidden="false" name="BOUYHOGPER" vbProcedure="false">'balance page'!$M$6</definedName>
    <definedName function="false" hidden="false" name="BOUYSAGPER" vbProcedure="false">'balance page'!$M$26</definedName>
    <definedName function="false" hidden="false" name="BOUYSTILLPER" vbProcedure="false">'balance page'!$M$45</definedName>
    <definedName function="false" hidden="false" name="cu_ft_per_ton" vbProcedure="false">'balance page'!$L$4</definedName>
    <definedName function="false" hidden="false" name="delta" vbProcedure="false">'bonjeans data'!$K$39</definedName>
    <definedName function="false" hidden="false" name="displacement" vbProcedure="false">weight!$F$30</definedName>
    <definedName function="false" hidden="false" name="gravity" vbProcedure="false">'balance page'!$L$2</definedName>
    <definedName function="false" hidden="false" name="HOGVAR" vbProcedure="false">'balance page'!$D$6:$D$7</definedName>
    <definedName function="false" hidden="false" name="htwave" vbProcedure="false">'wave data'!$C$3</definedName>
    <definedName function="false" hidden="false" name="interpolated_area_hogging" vbProcedure="false">'balance page'!$B$18:$V$18</definedName>
    <definedName function="false" hidden="false" name="interpolated_area_sagging" vbProcedure="false">'balance page'!$B$37:$V$37</definedName>
    <definedName function="false" hidden="false" name="interpolated_area_still" vbProcedure="false">'balance page'!$B$56:$V$56</definedName>
    <definedName function="false" hidden="false" name="lbf_per_ton" vbProcedure="false">'balance page'!$L$3</definedName>
    <definedName function="false" hidden="false" name="LBP" vbProcedure="false">summary!$D$2</definedName>
    <definedName function="false" hidden="false" name="LCBHOGPER" vbProcedure="false">'balance page'!$M$7</definedName>
    <definedName function="false" hidden="false" name="LCBSAGPER" vbProcedure="false">'balance page'!$M$27</definedName>
    <definedName function="false" hidden="false" name="LCBSTILLPER" vbProcedure="false">'balance page'!$M$46</definedName>
    <definedName function="false" hidden="false" name="lcg" vbProcedure="false">weight!$F$31</definedName>
    <definedName function="false" hidden="false" name="max_draft" vbProcedure="false">'balance page'!$Q$2</definedName>
    <definedName function="false" hidden="false" name="mean_draft_hogging" vbProcedure="false">'balance page'!$D$6</definedName>
    <definedName function="false" hidden="false" name="mean_draft_sagging" vbProcedure="false">'balance page'!$D$26</definedName>
    <definedName function="false" hidden="false" name="mean_draft_still" vbProcedure="false">'balance page'!$D$45</definedName>
    <definedName function="false" hidden="false" name="min_draft" vbProcedure="false">'balance page'!$Q$1</definedName>
    <definedName function="false" hidden="false" name="number_of_stations" vbProcedure="false">summary!$D$3</definedName>
    <definedName function="false" hidden="false" name="phi_array" vbProcedure="false">'wave data'!$A$7:$A$43</definedName>
    <definedName function="false" hidden="false" name="SAGVAR" vbProcedure="false">'balance page'!$D$26:$D$27</definedName>
    <definedName function="false" hidden="false" name="sa_scale_factor" vbProcedure="false">'bonjeans data'!$C$2</definedName>
    <definedName function="false" hidden="false" name="sea_water_density" vbProcedure="false">'balance page'!$L$1</definedName>
    <definedName function="false" hidden="false" name="section_spacing" vbProcedure="false">summary!$D$4</definedName>
    <definedName function="false" hidden="false" name="STILLVAR" vbProcedure="false">'balance page'!$D$45:$D$46</definedName>
    <definedName function="false" hidden="false" name="trim_angle_hogging" vbProcedure="false">'balance page'!$D$7</definedName>
    <definedName function="false" hidden="false" name="trim_angle_sagging" vbProcedure="false">'balance page'!$D$27</definedName>
    <definedName function="false" hidden="false" name="trim_angle_still" vbProcedure="false">'balance page'!$D$46</definedName>
    <definedName function="false" hidden="false" name="waterlines" vbProcedure="false">'bonjeans data'!$A$9:$A$21</definedName>
    <definedName function="false" hidden="false" name="wave_height_hogging" vbProcedure="false">'wave data'!$C$7:$C$43</definedName>
    <definedName function="false" hidden="false" name="wave_height_sagging" vbProcedure="false">'wave data'!$E$7:$E$43</definedName>
    <definedName function="false" hidden="false" name="x_array_hogging" vbProcedure="false">'wave data'!$B$7:$B$43</definedName>
    <definedName function="false" hidden="false" name="x_array_sagging" vbProcedure="false">'wave data'!$D$7:$D$43</definedName>
    <definedName function="false" hidden="false" name="x_sta_hog" vbProcedure="false">'balance page'!$B$19:$V$19</definedName>
    <definedName function="false" hidden="false" name="x_sta_sag" vbProcedure="false">'balance page'!$B$38:$V$38</definedName>
    <definedName function="false" hidden="false" name="x_sta_still" vbProcedure="false">'balance page'!$B$57:$V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8"/>
            <color rgb="FF000000"/>
            <rFont val="Tahoma"/>
            <family val="0"/>
          </rPr>
          <t xml:space="preserve">only x is different. Y (wave heigh)
t is the s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2"/>
          </rPr>
          <t xml:space="preserve">if is required to avoid exceeding array length at last st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7</xdr:rowOff>
              </xdr:from>
              <xdr:to>
                <xdr:col>1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R2" authorId="0">
      <text>
        <r>
          <rPr>
            <sz val="8"/>
            <color rgb="FF000000"/>
            <rFont val="Tahoma"/>
            <family val="0"/>
          </rPr>
          <t xml:space="preserve">this section takes mean draft and trim angle for each condition; hogging, sagging and stillwater from the balance page and calculates the immersion at each station due the respective wa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0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T2" authorId="0">
      <text>
        <r>
          <rPr>
            <sz val="8"/>
            <color rgb="FF000000"/>
            <rFont val="Tahoma"/>
            <family val="0"/>
          </rPr>
          <t xml:space="preserve">still water is stuck over here. It is only dependent on x. x is given by x_station, col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7</xdr:rowOff>
              </xdr:from>
              <xdr:to>
                <xdr:col>22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8"/>
            <color rgb="FF000000"/>
            <rFont val="Tahoma"/>
            <family val="0"/>
          </rPr>
          <t xml:space="preserve">this is for buoyancy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" uniqueCount="202">
  <si>
    <t xml:space="preserve">LBP =</t>
  </si>
  <si>
    <t xml:space="preserve">feet</t>
  </si>
  <si>
    <t xml:space="preserve">number of stations</t>
  </si>
  <si>
    <t xml:space="preserve">section spacing</t>
  </si>
  <si>
    <t xml:space="preserve">displacement</t>
  </si>
  <si>
    <t xml:space="preserve">tons</t>
  </si>
  <si>
    <t xml:space="preserve">lcg</t>
  </si>
  <si>
    <t xml:space="preserve">feet + fwd of midships</t>
  </si>
  <si>
    <t xml:space="preserve">lcg_FP</t>
  </si>
  <si>
    <t xml:space="preserve">feet relative to FP</t>
  </si>
  <si>
    <t xml:space="preserve">maximum bending moment calc </t>
  </si>
  <si>
    <t xml:space="preserve">ft-tons</t>
  </si>
  <si>
    <t xml:space="preserve">positive</t>
  </si>
  <si>
    <t xml:space="preserve">negative</t>
  </si>
  <si>
    <t xml:space="preserve">sagging</t>
  </si>
  <si>
    <t xml:space="preserve">ft tons</t>
  </si>
  <si>
    <t xml:space="preserve">hogging</t>
  </si>
  <si>
    <t xml:space="preserve">still water</t>
  </si>
  <si>
    <t xml:space="preserve">wave height =</t>
  </si>
  <si>
    <t xml:space="preserve">ft</t>
  </si>
  <si>
    <t xml:space="preserve">input:</t>
  </si>
  <si>
    <t xml:space="preserve">buoyancy</t>
  </si>
  <si>
    <t xml:space="preserve">weight between stations</t>
  </si>
  <si>
    <t xml:space="preserve">LCG of weight</t>
  </si>
  <si>
    <t xml:space="preserve">moment relative to midships</t>
  </si>
  <si>
    <t xml:space="preserve">stations</t>
  </si>
  <si>
    <t xml:space="preserve">weight</t>
  </si>
  <si>
    <t xml:space="preserve">from midships</t>
  </si>
  <si>
    <t xml:space="preserve">(ft tons +fwd)</t>
  </si>
  <si>
    <t xml:space="preserve">from FP</t>
  </si>
  <si>
    <t xml:space="preserve">(tons)</t>
  </si>
  <si>
    <t xml:space="preserve">  (ft,+fwd)</t>
  </si>
  <si>
    <t xml:space="preserve">  (ft)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total moment rel to midships</t>
  </si>
  <si>
    <t xml:space="preserve">weight was adjusted after</t>
  </si>
  <si>
    <t xml:space="preserve">maestro run</t>
  </si>
  <si>
    <t xml:space="preserve">relative to midships,   (ft,+fwd)</t>
  </si>
  <si>
    <t xml:space="preserve">relative to FP</t>
  </si>
  <si>
    <t xml:space="preserve">scale factor</t>
  </si>
  <si>
    <t xml:space="preserve">ft^2/in total section (both sides)</t>
  </si>
  <si>
    <t xml:space="preserve">Basic bonjean's curve data. Waterline and section area to that waterline at each station</t>
  </si>
  <si>
    <t xml:space="preserve">this version starts with basic data and modifies that data for standard bonjean's plots.</t>
  </si>
  <si>
    <t xml:space="preserve">data is in inches. Use scale factor to convert to section area in ft^2 </t>
  </si>
  <si>
    <t xml:space="preserve">FP</t>
  </si>
  <si>
    <t xml:space="preserve">midship</t>
  </si>
  <si>
    <t xml:space="preserve">AP</t>
  </si>
  <si>
    <t xml:space="preserve">wl/sta</t>
  </si>
  <si>
    <t xml:space="preserve">enter</t>
  </si>
  <si>
    <t xml:space="preserve">data</t>
  </si>
  <si>
    <t xml:space="preserve">here</t>
  </si>
  <si>
    <t xml:space="preserve">this data is for plot; station 10 is duplicated and aft sections are listed as negative</t>
  </si>
  <si>
    <t xml:space="preserve">this data is for plot of section area at each section.</t>
  </si>
  <si>
    <t xml:space="preserve">delta =</t>
  </si>
  <si>
    <t xml:space="preserve">note: these are reversed in sign to plot in reverse on bonjeans vs length</t>
  </si>
  <si>
    <t xml:space="preserve">parameter form of trochoidal wave. Algorithm from:   ??????????????????</t>
  </si>
  <si>
    <t xml:space="preserve">this data now from new data</t>
  </si>
  <si>
    <t xml:space="preserve">stillwater</t>
  </si>
  <si>
    <t xml:space="preserve">hw = 1.1*sqrt(LBP)</t>
  </si>
  <si>
    <t xml:space="preserve">note this empical value must be in feet</t>
  </si>
  <si>
    <t xml:space="preserve">mean draft =</t>
  </si>
  <si>
    <t xml:space="preserve">hogging:</t>
  </si>
  <si>
    <t xml:space="preserve">trim angle</t>
  </si>
  <si>
    <t xml:space="preserve">trochoidal wave hogging</t>
  </si>
  <si>
    <t xml:space="preserve">trochoidal wave sagging</t>
  </si>
  <si>
    <t xml:space="preserve">interpolation routine for hogging wave. Calculates wave height at stations from curve derived with phi at regular intervals.</t>
  </si>
  <si>
    <t xml:space="preserve">rel to midships</t>
  </si>
  <si>
    <t xml:space="preserve">phi array</t>
  </si>
  <si>
    <t xml:space="preserve">x array hogging</t>
  </si>
  <si>
    <t xml:space="preserve">wave height hogging</t>
  </si>
  <si>
    <t xml:space="preserve">x array sagging</t>
  </si>
  <si>
    <t xml:space="preserve">wave height sagging</t>
  </si>
  <si>
    <t xml:space="preserve">x for sinusoidal wave</t>
  </si>
  <si>
    <t xml:space="preserve">station #</t>
  </si>
  <si>
    <t xml:space="preserve">x_station</t>
  </si>
  <si>
    <t xml:space="preserve">index for interpolation</t>
  </si>
  <si>
    <t xml:space="preserve">x_lower</t>
  </si>
  <si>
    <t xml:space="preserve">x_upper</t>
  </si>
  <si>
    <t xml:space="preserve">phi_lower</t>
  </si>
  <si>
    <t xml:space="preserve">phi_upper</t>
  </si>
  <si>
    <t xml:space="preserve">phi_interpolated</t>
  </si>
  <si>
    <t xml:space="preserve">x_calc_hogging</t>
  </si>
  <si>
    <t xml:space="preserve">interpolated y calc hogging</t>
  </si>
  <si>
    <t xml:space="preserve">local draft hogging</t>
  </si>
  <si>
    <t xml:space="preserve">local draft still water</t>
  </si>
  <si>
    <t xml:space="preserve">sagging:</t>
  </si>
  <si>
    <t xml:space="preserve">interpolation routine for trochoidal fit sagging</t>
  </si>
  <si>
    <t xml:space="preserve">x_calc_sagging</t>
  </si>
  <si>
    <t xml:space="preserve">interpolated y calc sagging</t>
  </si>
  <si>
    <t xml:space="preserve">local draft sagging</t>
  </si>
  <si>
    <t xml:space="preserve">conversion factors:</t>
  </si>
  <si>
    <t xml:space="preserve">sea water density =</t>
  </si>
  <si>
    <t xml:space="preserve">min_draft</t>
  </si>
  <si>
    <t xml:space="preserve">height of immersion with waves</t>
  </si>
  <si>
    <t xml:space="preserve">gravity =</t>
  </si>
  <si>
    <t xml:space="preserve">max_draft</t>
  </si>
  <si>
    <t xml:space="preserve">lbf per ton =</t>
  </si>
  <si>
    <t xml:space="preserve">revised to reflect min and max drafts </t>
  </si>
  <si>
    <t xml:space="preserve">cu ft per ton =</t>
  </si>
  <si>
    <t xml:space="preserve">lines 13-18, added if's etc.</t>
  </si>
  <si>
    <t xml:space="preserve">lines 32-37, added if's etc.</t>
  </si>
  <si>
    <t xml:space="preserve">mean draft hogging</t>
  </si>
  <si>
    <t xml:space="preserve">calculated buoyancy</t>
  </si>
  <si>
    <t xml:space="preserve">trim angle hogging</t>
  </si>
  <si>
    <t xml:space="preserve">calculated  lcb</t>
  </si>
  <si>
    <t xml:space="preserve">for selected mean draft and trim angle (+ by the bow)</t>
  </si>
  <si>
    <t xml:space="preserve">hogging immersion</t>
  </si>
  <si>
    <t xml:space="preserve">sta</t>
  </si>
  <si>
    <t xml:space="preserve">height</t>
  </si>
  <si>
    <t xml:space="preserve">index of wl</t>
  </si>
  <si>
    <t xml:space="preserve">lower waterline</t>
  </si>
  <si>
    <t xml:space="preserve">upperline</t>
  </si>
  <si>
    <t xml:space="preserve">lower sa</t>
  </si>
  <si>
    <t xml:space="preserve">upper sa</t>
  </si>
  <si>
    <t xml:space="preserve">interpolated area hogging</t>
  </si>
  <si>
    <t xml:space="preserve">x sta hog</t>
  </si>
  <si>
    <t xml:space="preserve">scaled area</t>
  </si>
  <si>
    <t xml:space="preserve">in tons sea water</t>
  </si>
  <si>
    <t xml:space="preserve">tons buoyancy at mid station</t>
  </si>
  <si>
    <t xml:space="preserve">long moment</t>
  </si>
  <si>
    <t xml:space="preserve">mean draft sagging</t>
  </si>
  <si>
    <t xml:space="preserve">trim angle sagging</t>
  </si>
  <si>
    <t xml:space="preserve">sagging immersion</t>
  </si>
  <si>
    <t xml:space="preserve">interpolated area sagging</t>
  </si>
  <si>
    <t xml:space="preserve">x sta sag</t>
  </si>
  <si>
    <t xml:space="preserve">stillwater:</t>
  </si>
  <si>
    <t xml:space="preserve">mean draft still</t>
  </si>
  <si>
    <t xml:space="preserve">trim angle still</t>
  </si>
  <si>
    <t xml:space="preserve">stillwater immersion</t>
  </si>
  <si>
    <t xml:space="preserve">interpolated sa</t>
  </si>
  <si>
    <t xml:space="preserve">x sta still</t>
  </si>
  <si>
    <t xml:space="preserve">scaled section area</t>
  </si>
  <si>
    <t xml:space="preserve">section area</t>
  </si>
  <si>
    <t xml:space="preserve">location</t>
  </si>
  <si>
    <t xml:space="preserve">shear (hogging)</t>
  </si>
  <si>
    <t xml:space="preserve">bending moment (hogging)</t>
  </si>
  <si>
    <t xml:space="preserve">ft from fp</t>
  </si>
  <si>
    <t xml:space="preserve">x weight</t>
  </si>
  <si>
    <t xml:space="preserve">at x weight</t>
  </si>
  <si>
    <t xml:space="preserve">your algorithm </t>
  </si>
  <si>
    <t xml:space="preserve">goes in here</t>
  </si>
  <si>
    <t xml:space="preserve">buoyancy </t>
  </si>
  <si>
    <t xml:space="preserve">shear (sagging)</t>
  </si>
  <si>
    <t xml:space="preserve">bending moment (sagging)</t>
  </si>
  <si>
    <t xml:space="preserve">station</t>
  </si>
  <si>
    <t xml:space="preserve">total buoyancy after moving by interpolation to the x location of the weight doesn't match</t>
  </si>
  <si>
    <t xml:space="preserve">weight. only for sagging ?? Better than it was see chart sag_buoy</t>
  </si>
  <si>
    <t xml:space="preserve">very sensitive to balance</t>
  </si>
  <si>
    <t xml:space="preserve">reference for "buried" interpolation; 1st row below has formula (w/o = for calculation)</t>
  </si>
  <si>
    <t xml:space="preserve">next separates it on a few lines and following rows lays out the logic</t>
  </si>
  <si>
    <t xml:space="preserv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35</t>
  </si>
  <si>
    <t xml:space="preserve">((D8-INDEX(x_sta_sag,MATCH(D8,x_sta_sag)))/(INDEX(x_sta_sag,MATCH(D8,x_sta_sag)+1)-</t>
  </si>
  <si>
    <t xml:space="preserve">INDEX(x_sta_sag,MATCH(D8,x_sta_sag)))*(INDEX(interpolated_area_sagging,MATCH(D8,x_sta_sag)+1)-</t>
  </si>
  <si>
    <t xml:space="preserve">INDEX(interpolated_area_sagging,MATCH(D8,x_sta_sag)))+INDEX(interpolated_area_sagging,MATCH(D8,x_sta_sag)))*</t>
  </si>
  <si>
    <t xml:space="preserve">sa_scale_factor*section_spacing/35</t>
  </si>
  <si>
    <t xml:space="preserve">D8 = x =</t>
  </si>
  <si>
    <t xml:space="preserve">MATCH(D8,x_sta_sag)</t>
  </si>
  <si>
    <t xml:space="preserve">INDEX(x_sta_sag,MATCH(D8,x_sta_sag)) =</t>
  </si>
  <si>
    <t xml:space="preserve">INDEX(x_sta_sag,i) =</t>
  </si>
  <si>
    <t xml:space="preserve">xi</t>
  </si>
  <si>
    <t xml:space="preserve">INDEX(x_sta_sag,MATCH(D8,x_sta_sag)+1) =</t>
  </si>
  <si>
    <t xml:space="preserve">INDEX(x_sta_sag,i+1) =</t>
  </si>
  <si>
    <t xml:space="preserve">xi+1</t>
  </si>
  <si>
    <t xml:space="preserve">INDEX(interpolated_area_sagging,MATCH(D8,x_sta_sag)) =</t>
  </si>
  <si>
    <t xml:space="preserve">INDEX(interpolated_area_sagging,i) =</t>
  </si>
  <si>
    <t xml:space="preserve">INDEX(interpolated_area_sagging,MATCH(D8,x_sta_sag)+1) =</t>
  </si>
  <si>
    <t xml:space="preserve">INDEX(interpolated_area_sagging,i+1) =</t>
  </si>
  <si>
    <t xml:space="preserve">sa_scale_factor*section_spacing/35 =</t>
  </si>
  <si>
    <t xml:space="preserve">interpolation:</t>
  </si>
  <si>
    <t xml:space="preserve">interpolated section area (sa) = (x-xi)/(xi+1-xi)*(SAi+1-SAi) + SAi =</t>
  </si>
  <si>
    <t xml:space="preserve">buoyancy = interpolated SA *station spacing * sa_scale factor/35tons/ft^3 seawater conversion =</t>
  </si>
  <si>
    <t xml:space="preserve">still water:</t>
  </si>
  <si>
    <t xml:space="preserve">shear (still water)</t>
  </si>
  <si>
    <t xml:space="preserve">bending moment (still water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35</t>
  </si>
  <si>
    <t xml:space="preserve">MATCH(D7,x_sta_still) =</t>
  </si>
  <si>
    <t xml:space="preserve">INDEX(x_sta_still,MATCH(D7,x_sta_still))</t>
  </si>
  <si>
    <t xml:space="preserve">INDEX(x_sta_still,MATCH(D7,x_sta_still)+1)</t>
  </si>
  <si>
    <t xml:space="preserve">INDEX(interpolated_area_still,MATCH(D7,x_sta_still)+1)</t>
  </si>
  <si>
    <t xml:space="preserve">INDEX(interpolated_area_still,MATCH(D7,x_sta_still)</t>
  </si>
  <si>
    <t xml:space="preserve">INDEX(interpolated_area_still,MATCH(D7,x_sta_still)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t>
  </si>
  <si>
    <t xml:space="preserve">entry =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"/>
    <numFmt numFmtId="167" formatCode="0.0"/>
    <numFmt numFmtId="168" formatCode="0"/>
    <numFmt numFmtId="169" formatCode="0.00000000000"/>
    <numFmt numFmtId="170" formatCode="0.0000000"/>
    <numFmt numFmtId="171" formatCode="0%"/>
    <numFmt numFmtId="172" formatCode="0.00%"/>
    <numFmt numFmtId="173" formatCode="0.000"/>
    <numFmt numFmtId="174" formatCode="0.00000"/>
    <numFmt numFmtId="175" formatCode="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9"/>
      <color rgb="FF000000"/>
      <name val="Geneva"/>
      <family val="2"/>
    </font>
    <font>
      <sz val="5"/>
      <color rgb="FF000000"/>
      <name val="Genev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563529829545455</c:v>
                </c:pt>
                <c:pt idx="11">
                  <c:v>0.276710464015152</c:v>
                </c:pt>
                <c:pt idx="12">
                  <c:v>0.500331439393939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555942234848485</c:v>
                </c:pt>
                <c:pt idx="9">
                  <c:v>0.156879734848485</c:v>
                </c:pt>
                <c:pt idx="10">
                  <c:v>0.498025568181818</c:v>
                </c:pt>
                <c:pt idx="11">
                  <c:v>0.878764204545455</c:v>
                </c:pt>
                <c:pt idx="12">
                  <c:v>1.2638967803030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55883049242424</c:v>
                </c:pt>
                <c:pt idx="7">
                  <c:v>0.188469460227273</c:v>
                </c:pt>
                <c:pt idx="8">
                  <c:v>0.315726799242424</c:v>
                </c:pt>
                <c:pt idx="9">
                  <c:v>0.707734375</c:v>
                </c:pt>
                <c:pt idx="10">
                  <c:v>1.13192471590909</c:v>
                </c:pt>
                <c:pt idx="11">
                  <c:v>1.55772964015152</c:v>
                </c:pt>
                <c:pt idx="12">
                  <c:v>1.9861860795454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0169258996212121</c:v>
                </c:pt>
                <c:pt idx="3">
                  <c:v>0.0152012310606061</c:v>
                </c:pt>
                <c:pt idx="4">
                  <c:v>0.0764441287878788</c:v>
                </c:pt>
                <c:pt idx="5">
                  <c:v>0.190151515151515</c:v>
                </c:pt>
                <c:pt idx="6">
                  <c:v>0.566813446969697</c:v>
                </c:pt>
                <c:pt idx="7">
                  <c:v>0.825471117424242</c:v>
                </c:pt>
                <c:pt idx="8">
                  <c:v>1.00569365530303</c:v>
                </c:pt>
                <c:pt idx="9">
                  <c:v>1.47463304924242</c:v>
                </c:pt>
                <c:pt idx="10">
                  <c:v>1.94653172348485</c:v>
                </c:pt>
                <c:pt idx="11">
                  <c:v>2.41892755681818</c:v>
                </c:pt>
                <c:pt idx="12">
                  <c:v>2.892329545454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286647727272727</c:v>
                </c:pt>
                <c:pt idx="3">
                  <c:v>0.1869140625</c:v>
                </c:pt>
                <c:pt idx="4">
                  <c:v>0.375474668560606</c:v>
                </c:pt>
                <c:pt idx="5">
                  <c:v>0.584943181818182</c:v>
                </c:pt>
                <c:pt idx="6">
                  <c:v>1.04673413825758</c:v>
                </c:pt>
                <c:pt idx="7">
                  <c:v>1.33624526515152</c:v>
                </c:pt>
                <c:pt idx="8">
                  <c:v>1.53420928030303</c:v>
                </c:pt>
                <c:pt idx="9">
                  <c:v>2.03404356060606</c:v>
                </c:pt>
                <c:pt idx="10">
                  <c:v>2.5338896780303</c:v>
                </c:pt>
                <c:pt idx="11">
                  <c:v>3.03375946969697</c:v>
                </c:pt>
                <c:pt idx="12">
                  <c:v>3.5337002840909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634138257575758</c:v>
                </c:pt>
                <c:pt idx="3">
                  <c:v>0.23997040719697</c:v>
                </c:pt>
                <c:pt idx="4">
                  <c:v>0.438019649621212</c:v>
                </c:pt>
                <c:pt idx="5">
                  <c:v>0.656916429924242</c:v>
                </c:pt>
                <c:pt idx="6">
                  <c:v>1.13167140151515</c:v>
                </c:pt>
                <c:pt idx="7">
                  <c:v>1.42485795454545</c:v>
                </c:pt>
                <c:pt idx="8">
                  <c:v>1.62365056818182</c:v>
                </c:pt>
                <c:pt idx="9">
                  <c:v>2.12399384469697</c:v>
                </c:pt>
                <c:pt idx="10">
                  <c:v>2.62432528409091</c:v>
                </c:pt>
                <c:pt idx="11">
                  <c:v>3.12465672348485</c:v>
                </c:pt>
                <c:pt idx="12">
                  <c:v>3.62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135191761363636</c:v>
                </c:pt>
                <c:pt idx="2">
                  <c:v>0.11022490530303</c:v>
                </c:pt>
                <c:pt idx="3">
                  <c:v>0.2965234375</c:v>
                </c:pt>
                <c:pt idx="4">
                  <c:v>0.503669507575758</c:v>
                </c:pt>
                <c:pt idx="5">
                  <c:v>0.731663115530303</c:v>
                </c:pt>
                <c:pt idx="6">
                  <c:v>1.21807528409091</c:v>
                </c:pt>
                <c:pt idx="7">
                  <c:v>1.51442945075758</c:v>
                </c:pt>
                <c:pt idx="8">
                  <c:v>1.71383759469697</c:v>
                </c:pt>
                <c:pt idx="9">
                  <c:v>2.21416903409091</c:v>
                </c:pt>
                <c:pt idx="10">
                  <c:v>2.71451231060606</c:v>
                </c:pt>
                <c:pt idx="11">
                  <c:v>3.21485558712121</c:v>
                </c:pt>
                <c:pt idx="12">
                  <c:v>3.7151988636363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543892045454545</c:v>
                </c:pt>
                <c:pt idx="2">
                  <c:v>0.1616015625</c:v>
                </c:pt>
                <c:pt idx="3">
                  <c:v>0.356931818181818</c:v>
                </c:pt>
                <c:pt idx="4">
                  <c:v>0.573065814393939</c:v>
                </c:pt>
                <c:pt idx="5">
                  <c:v>0.810002367424242</c:v>
                </c:pt>
                <c:pt idx="6">
                  <c:v>1.30711410984848</c:v>
                </c:pt>
                <c:pt idx="7">
                  <c:v>1.60653409090909</c:v>
                </c:pt>
                <c:pt idx="8">
                  <c:v>1.80662878787879</c:v>
                </c:pt>
                <c:pt idx="9">
                  <c:v>2.3073271780303</c:v>
                </c:pt>
                <c:pt idx="10">
                  <c:v>2.80802556818182</c:v>
                </c:pt>
                <c:pt idx="11">
                  <c:v>3.30872395833333</c:v>
                </c:pt>
                <c:pt idx="12">
                  <c:v>3.8094341856060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257265463974381</c:v>
                </c:pt>
                <c:pt idx="2">
                  <c:v>-0.13137347445824</c:v>
                </c:pt>
                <c:pt idx="3">
                  <c:v>-0.324107878973987</c:v>
                </c:pt>
                <c:pt idx="4">
                  <c:v>-0.537665775272367</c:v>
                </c:pt>
                <c:pt idx="5">
                  <c:v>-0.772045980469276</c:v>
                </c:pt>
                <c:pt idx="6">
                  <c:v>-1.2642547024745</c:v>
                </c:pt>
                <c:pt idx="7">
                  <c:v>-1.5620930912469</c:v>
                </c:pt>
                <c:pt idx="8">
                  <c:v>-1.76170478394852</c:v>
                </c:pt>
                <c:pt idx="9">
                  <c:v>-2.26179269697647</c:v>
                </c:pt>
                <c:pt idx="10">
                  <c:v>-2.76186878116338</c:v>
                </c:pt>
                <c:pt idx="11">
                  <c:v>-3.26195669419133</c:v>
                </c:pt>
                <c:pt idx="12">
                  <c:v>-3.7620327783782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578122777428106</c:v>
                </c:pt>
                <c:pt idx="3">
                  <c:v>-0.241954212120574</c:v>
                </c:pt>
                <c:pt idx="4">
                  <c:v>-0.446930284237916</c:v>
                </c:pt>
                <c:pt idx="5">
                  <c:v>-0.67273931121073</c:v>
                </c:pt>
                <c:pt idx="6">
                  <c:v>-1.15207470550234</c:v>
                </c:pt>
                <c:pt idx="7">
                  <c:v>-1.44628873737733</c:v>
                </c:pt>
                <c:pt idx="8">
                  <c:v>-1.64517887077497</c:v>
                </c:pt>
                <c:pt idx="9">
                  <c:v>-2.14516032423348</c:v>
                </c:pt>
                <c:pt idx="10">
                  <c:v>-2.64515360653304</c:v>
                </c:pt>
                <c:pt idx="11">
                  <c:v>-3.14513505999155</c:v>
                </c:pt>
                <c:pt idx="12">
                  <c:v>-3.6451283422911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0554098401257617</c:v>
                </c:pt>
                <c:pt idx="3">
                  <c:v>-0.166447171052586</c:v>
                </c:pt>
                <c:pt idx="4">
                  <c:v>-0.363158431929002</c:v>
                </c:pt>
                <c:pt idx="5">
                  <c:v>-0.580703830544995</c:v>
                </c:pt>
                <c:pt idx="6">
                  <c:v>-1.04764023364906</c:v>
                </c:pt>
                <c:pt idx="7">
                  <c:v>-1.33837422048744</c:v>
                </c:pt>
                <c:pt idx="8">
                  <c:v>-1.53660193878633</c:v>
                </c:pt>
                <c:pt idx="9">
                  <c:v>-2.03658339224484</c:v>
                </c:pt>
                <c:pt idx="10">
                  <c:v>-2.53656484570335</c:v>
                </c:pt>
                <c:pt idx="11">
                  <c:v>-3.03654629916186</c:v>
                </c:pt>
                <c:pt idx="12">
                  <c:v>-3.53652775262037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41966099253844</c:v>
                </c:pt>
                <c:pt idx="4">
                  <c:v>-0.282643059560874</c:v>
                </c:pt>
                <c:pt idx="5">
                  <c:v>-0.491923646935941</c:v>
                </c:pt>
                <c:pt idx="6">
                  <c:v>-0.946462241736564</c:v>
                </c:pt>
                <c:pt idx="7">
                  <c:v>-1.23372446372707</c:v>
                </c:pt>
                <c:pt idx="8">
                  <c:v>-1.43128976692722</c:v>
                </c:pt>
                <c:pt idx="9">
                  <c:v>-1.93127122038573</c:v>
                </c:pt>
                <c:pt idx="10">
                  <c:v>-2.43124084500319</c:v>
                </c:pt>
                <c:pt idx="11">
                  <c:v>-2.9312222984617</c:v>
                </c:pt>
                <c:pt idx="12">
                  <c:v>-3.4311919230791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252001629707582</c:v>
                </c:pt>
                <c:pt idx="4">
                  <c:v>-0.205362875219643</c:v>
                </c:pt>
                <c:pt idx="5">
                  <c:v>-0.406318324264434</c:v>
                </c:pt>
                <c:pt idx="6">
                  <c:v>-0.848027358063328</c:v>
                </c:pt>
                <c:pt idx="7">
                  <c:v>-1.1312985290839</c:v>
                </c:pt>
                <c:pt idx="8">
                  <c:v>-1.32775192122545</c:v>
                </c:pt>
                <c:pt idx="9">
                  <c:v>-1.82658597710221</c:v>
                </c:pt>
                <c:pt idx="10">
                  <c:v>-2.32566843864099</c:v>
                </c:pt>
                <c:pt idx="11">
                  <c:v>-2.82498747700076</c:v>
                </c:pt>
                <c:pt idx="12">
                  <c:v>-3.3245430921815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01310372568482</c:v>
                </c:pt>
                <c:pt idx="5">
                  <c:v>-0.27487860829632</c:v>
                </c:pt>
                <c:pt idx="6">
                  <c:v>-0.689259470619743</c:v>
                </c:pt>
                <c:pt idx="7">
                  <c:v>-0.958826929285068</c:v>
                </c:pt>
                <c:pt idx="8">
                  <c:v>-1.14684517487458</c:v>
                </c:pt>
                <c:pt idx="9">
                  <c:v>-1.62699794208268</c:v>
                </c:pt>
                <c:pt idx="10">
                  <c:v>-2.11076205446303</c:v>
                </c:pt>
                <c:pt idx="11">
                  <c:v>-2.59813396336332</c:v>
                </c:pt>
                <c:pt idx="12">
                  <c:v>-3.089113668783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125058056222187</c:v>
                </c:pt>
                <c:pt idx="6">
                  <c:v>-0.502534117356881</c:v>
                </c:pt>
                <c:pt idx="7">
                  <c:v>-0.750935047849152</c:v>
                </c:pt>
                <c:pt idx="8">
                  <c:v>-0.924868692401641</c:v>
                </c:pt>
                <c:pt idx="9">
                  <c:v>-1.37277249025789</c:v>
                </c:pt>
                <c:pt idx="10">
                  <c:v>-1.8301346294169</c:v>
                </c:pt>
                <c:pt idx="11">
                  <c:v>-2.29697167025616</c:v>
                </c:pt>
                <c:pt idx="12">
                  <c:v>-2.7732836127756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152698509101351</c:v>
                </c:pt>
                <c:pt idx="6">
                  <c:v>-0.345907250143162</c:v>
                </c:pt>
                <c:pt idx="7">
                  <c:v>-0.574725534278838</c:v>
                </c:pt>
                <c:pt idx="8">
                  <c:v>-0.735041817015735</c:v>
                </c:pt>
                <c:pt idx="9">
                  <c:v>-1.1516299410789</c:v>
                </c:pt>
                <c:pt idx="10">
                  <c:v>-1.58336134745297</c:v>
                </c:pt>
                <c:pt idx="11">
                  <c:v>-2.03025496228364</c:v>
                </c:pt>
                <c:pt idx="12">
                  <c:v>-2.4922776648159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119568291091353</c:v>
                </c:pt>
                <c:pt idx="7">
                  <c:v>-0.228397177394332</c:v>
                </c:pt>
                <c:pt idx="8">
                  <c:v>-0.303974008624509</c:v>
                </c:pt>
                <c:pt idx="9">
                  <c:v>-0.501786534602585</c:v>
                </c:pt>
                <c:pt idx="10">
                  <c:v>-0.709016000939758</c:v>
                </c:pt>
                <c:pt idx="11">
                  <c:v>-0.925662407636028</c:v>
                </c:pt>
                <c:pt idx="12">
                  <c:v>-1.1517257546914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36797964"/>
        <c:axId val="61955714"/>
      </c:scatterChart>
      <c:valAx>
        <c:axId val="3679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714"/>
        <c:crossesAt val="0"/>
        <c:crossBetween val="midCat"/>
      </c:valAx>
      <c:valAx>
        <c:axId val="61955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9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nding moment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G$4</c:f>
              <c:strCache>
                <c:ptCount val="1"/>
                <c:pt idx="0">
                  <c:v>bending moment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G$6:$G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30518986"/>
        <c:axId val="38668081"/>
      </c:scatterChart>
      <c:valAx>
        <c:axId val="30518986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081"/>
        <c:crossesAt val="0"/>
        <c:crossBetween val="midCat"/>
      </c:valAx>
      <c:valAx>
        <c:axId val="38668081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9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28395140"/>
        <c:axId val="92026962"/>
      </c:scatterChart>
      <c:valAx>
        <c:axId val="28395140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962"/>
        <c:crossesAt val="0"/>
        <c:crossBetween val="midCat"/>
      </c:valAx>
      <c:valAx>
        <c:axId val="9202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1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  <a:r>
              <a:rPr b="1" sz="900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axId val="58426292"/>
        <c:axId val="63909207"/>
      </c:scatterChart>
      <c:valAx>
        <c:axId val="58426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909207"/>
        <c:crossesAt val="0"/>
        <c:crossBetween val="midCat"/>
      </c:valAx>
      <c:valAx>
        <c:axId val="6390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4262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alance page'!$A$10</c:f>
              <c:strCache>
                <c:ptCount val="1"/>
                <c:pt idx="0">
                  <c:v>hogging immers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12:$V$12</c:f>
              <c:numCache>
                <c:formatCode>General</c:formatCode>
                <c:ptCount val="21"/>
                <c:pt idx="0">
                  <c:v>26.87</c:v>
                </c:pt>
                <c:pt idx="1">
                  <c:v>26.87</c:v>
                </c:pt>
                <c:pt idx="2">
                  <c:v>26.87</c:v>
                </c:pt>
                <c:pt idx="3">
                  <c:v>26.87</c:v>
                </c:pt>
                <c:pt idx="4">
                  <c:v>26.87</c:v>
                </c:pt>
                <c:pt idx="5">
                  <c:v>26.87</c:v>
                </c:pt>
                <c:pt idx="6">
                  <c:v>26.87</c:v>
                </c:pt>
                <c:pt idx="7">
                  <c:v>26.87</c:v>
                </c:pt>
                <c:pt idx="8">
                  <c:v>26.87</c:v>
                </c:pt>
                <c:pt idx="9">
                  <c:v>26.87</c:v>
                </c:pt>
                <c:pt idx="10">
                  <c:v>26.87</c:v>
                </c:pt>
                <c:pt idx="11">
                  <c:v>26.87</c:v>
                </c:pt>
                <c:pt idx="12">
                  <c:v>26.87</c:v>
                </c:pt>
                <c:pt idx="13">
                  <c:v>26.87</c:v>
                </c:pt>
                <c:pt idx="14">
                  <c:v>26.87</c:v>
                </c:pt>
                <c:pt idx="15">
                  <c:v>26.87</c:v>
                </c:pt>
                <c:pt idx="16">
                  <c:v>26.87</c:v>
                </c:pt>
                <c:pt idx="17">
                  <c:v>26.87</c:v>
                </c:pt>
                <c:pt idx="18">
                  <c:v>26.87</c:v>
                </c:pt>
                <c:pt idx="19">
                  <c:v>26.87</c:v>
                </c:pt>
                <c:pt idx="20">
                  <c:v>26.87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'balance page'!$A$29</c:f>
              <c:strCache>
                <c:ptCount val="1"/>
                <c:pt idx="0">
                  <c:v>sagging immersio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26.875</c:v>
                </c:pt>
                <c:pt idx="1">
                  <c:v>26.875</c:v>
                </c:pt>
                <c:pt idx="2">
                  <c:v>26.875</c:v>
                </c:pt>
                <c:pt idx="3">
                  <c:v>26.875</c:v>
                </c:pt>
                <c:pt idx="4">
                  <c:v>26.875</c:v>
                </c:pt>
                <c:pt idx="5">
                  <c:v>26.875</c:v>
                </c:pt>
                <c:pt idx="6">
                  <c:v>26.875</c:v>
                </c:pt>
                <c:pt idx="7">
                  <c:v>26.875</c:v>
                </c:pt>
                <c:pt idx="8">
                  <c:v>26.875</c:v>
                </c:pt>
                <c:pt idx="9">
                  <c:v>26.875</c:v>
                </c:pt>
                <c:pt idx="10">
                  <c:v>26.875</c:v>
                </c:pt>
                <c:pt idx="11">
                  <c:v>26.875</c:v>
                </c:pt>
                <c:pt idx="12">
                  <c:v>26.875</c:v>
                </c:pt>
                <c:pt idx="13">
                  <c:v>26.875</c:v>
                </c:pt>
                <c:pt idx="14">
                  <c:v>26.875</c:v>
                </c:pt>
                <c:pt idx="15">
                  <c:v>26.875</c:v>
                </c:pt>
                <c:pt idx="16">
                  <c:v>26.875</c:v>
                </c:pt>
                <c:pt idx="17">
                  <c:v>26.875</c:v>
                </c:pt>
                <c:pt idx="18">
                  <c:v>26.875</c:v>
                </c:pt>
                <c:pt idx="19">
                  <c:v>26.875</c:v>
                </c:pt>
                <c:pt idx="20">
                  <c:v>26.875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'balance page'!$A$48</c:f>
              <c:strCache>
                <c:ptCount val="1"/>
                <c:pt idx="0">
                  <c:v>stillwater immersio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24.983</c:v>
                </c:pt>
                <c:pt idx="1">
                  <c:v>24.983</c:v>
                </c:pt>
                <c:pt idx="2">
                  <c:v>24.983</c:v>
                </c:pt>
                <c:pt idx="3">
                  <c:v>24.983</c:v>
                </c:pt>
                <c:pt idx="4">
                  <c:v>24.983</c:v>
                </c:pt>
                <c:pt idx="5">
                  <c:v>24.983</c:v>
                </c:pt>
                <c:pt idx="6">
                  <c:v>24.983</c:v>
                </c:pt>
                <c:pt idx="7">
                  <c:v>24.983</c:v>
                </c:pt>
                <c:pt idx="8">
                  <c:v>24.983</c:v>
                </c:pt>
                <c:pt idx="9">
                  <c:v>24.983</c:v>
                </c:pt>
                <c:pt idx="10">
                  <c:v>24.983</c:v>
                </c:pt>
                <c:pt idx="11">
                  <c:v>24.983</c:v>
                </c:pt>
                <c:pt idx="12">
                  <c:v>24.983</c:v>
                </c:pt>
                <c:pt idx="13">
                  <c:v>24.983</c:v>
                </c:pt>
                <c:pt idx="14">
                  <c:v>24.983</c:v>
                </c:pt>
                <c:pt idx="15">
                  <c:v>24.983</c:v>
                </c:pt>
                <c:pt idx="16">
                  <c:v>24.983</c:v>
                </c:pt>
                <c:pt idx="17">
                  <c:v>24.983</c:v>
                </c:pt>
                <c:pt idx="18">
                  <c:v>24.983</c:v>
                </c:pt>
                <c:pt idx="19">
                  <c:v>24.983</c:v>
                </c:pt>
                <c:pt idx="20">
                  <c:v>24.983</c:v>
                </c:pt>
              </c:numCache>
            </c:numRef>
          </c:yVal>
          <c:smooth val="1"/>
        </c:ser>
        <c:axId val="77818418"/>
        <c:axId val="6978900"/>
      </c:scatterChart>
      <c:valAx>
        <c:axId val="77818418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
(bow is to right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00"/>
        <c:crossesAt val="0"/>
        <c:crossBetween val="midCat"/>
      </c:valAx>
      <c:valAx>
        <c:axId val="697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tion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4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F$4</c:f>
              <c:strCache>
                <c:ptCount val="1"/>
                <c:pt idx="0">
                  <c:v>shear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F$6:$F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96652451"/>
        <c:axId val="57201103"/>
      </c:scatterChart>
      <c:valAx>
        <c:axId val="9665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103"/>
        <c:crossesAt val="0"/>
        <c:crossBetween val="midCat"/>
      </c:valAx>
      <c:valAx>
        <c:axId val="57201103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4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G$4</c:f>
              <c:strCache>
                <c:ptCount val="1"/>
                <c:pt idx="0">
                  <c:v>bending moment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G$6:$G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4164379"/>
        <c:axId val="2334894"/>
      </c:scatterChart>
      <c:valAx>
        <c:axId val="4164379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94"/>
        <c:crossesAt val="0"/>
        <c:crossBetween val="midCat"/>
      </c:valAx>
      <c:valAx>
        <c:axId val="2334894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F$4</c:f>
              <c:strCache>
                <c:ptCount val="1"/>
                <c:pt idx="0">
                  <c:v>shear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F$6:$F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26034800"/>
        <c:axId val="35887674"/>
      </c:scatterChart>
      <c:valAx>
        <c:axId val="2603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674"/>
        <c:crossesAt val="0"/>
        <c:crossBetween val="midCat"/>
        <c:majorUnit val="10"/>
      </c:valAx>
      <c:valAx>
        <c:axId val="35887674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8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G$4</c:f>
              <c:strCache>
                <c:ptCount val="1"/>
                <c:pt idx="0">
                  <c:v>bending moment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G$6:$G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80042202"/>
        <c:axId val="74146232"/>
      </c:scatterChart>
      <c:valAx>
        <c:axId val="8004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232"/>
        <c:crossesAt val="0"/>
        <c:crossBetween val="midCat"/>
      </c:valAx>
      <c:valAx>
        <c:axId val="74146232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2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F$4</c:f>
              <c:strCache>
                <c:ptCount val="1"/>
                <c:pt idx="0">
                  <c:v>shear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F$6:$F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44423039"/>
        <c:axId val="48654160"/>
      </c:scatterChart>
      <c:valAx>
        <c:axId val="4442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160"/>
        <c:crossesAt val="0"/>
        <c:crossBetween val="midCat"/>
      </c:valAx>
      <c:valAx>
        <c:axId val="48654160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0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7800</xdr:rowOff>
    </xdr:from>
    <xdr:to>
      <xdr:col>6</xdr:col>
      <xdr:colOff>519120</xdr:colOff>
      <xdr:row>57</xdr:row>
      <xdr:rowOff>105120</xdr:rowOff>
    </xdr:to>
    <xdr:graphicFrame>
      <xdr:nvGraphicFramePr>
        <xdr:cNvPr id="2" name="Chart 1"/>
        <xdr:cNvGraphicFramePr/>
      </xdr:nvGraphicFramePr>
      <xdr:xfrm>
        <a:off x="0" y="7324560"/>
        <a:ext cx="434808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59160</xdr:colOff>
      <xdr:row>30</xdr:row>
      <xdr:rowOff>61920</xdr:rowOff>
    </xdr:from>
    <xdr:to>
      <xdr:col>9</xdr:col>
      <xdr:colOff>480240</xdr:colOff>
      <xdr:row>31</xdr:row>
      <xdr:rowOff>95400</xdr:rowOff>
    </xdr:to>
    <xdr:sp>
      <xdr:nvSpPr>
        <xdr:cNvPr id="4" name="Text 1"/>
        <xdr:cNvSpPr/>
      </xdr:nvSpPr>
      <xdr:spPr>
        <a:xfrm>
          <a:off x="5536080" y="4938840"/>
          <a:ext cx="225936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gging, sagging and stillwater on bonjeans curv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640</xdr:colOff>
      <xdr:row>0</xdr:row>
      <xdr:rowOff>152280</xdr:rowOff>
    </xdr:from>
    <xdr:to>
      <xdr:col>12</xdr:col>
      <xdr:colOff>558720</xdr:colOff>
      <xdr:row>15</xdr:row>
      <xdr:rowOff>28440</xdr:rowOff>
    </xdr:to>
    <xdr:graphicFrame>
      <xdr:nvGraphicFramePr>
        <xdr:cNvPr id="5" name="Chart 1"/>
        <xdr:cNvGraphicFramePr/>
      </xdr:nvGraphicFramePr>
      <xdr:xfrm>
        <a:off x="4646880" y="152280"/>
        <a:ext cx="35701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600</xdr:colOff>
      <xdr:row>15</xdr:row>
      <xdr:rowOff>114480</xdr:rowOff>
    </xdr:from>
    <xdr:to>
      <xdr:col>13</xdr:col>
      <xdr:colOff>130320</xdr:colOff>
      <xdr:row>29</xdr:row>
      <xdr:rowOff>142920</xdr:rowOff>
    </xdr:to>
    <xdr:graphicFrame>
      <xdr:nvGraphicFramePr>
        <xdr:cNvPr id="6" name="Chart 2"/>
        <xdr:cNvGraphicFramePr/>
      </xdr:nvGraphicFramePr>
      <xdr:xfrm>
        <a:off x="4596840" y="2543400"/>
        <a:ext cx="38296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0</xdr:row>
      <xdr:rowOff>75960</xdr:rowOff>
    </xdr:from>
    <xdr:to>
      <xdr:col>12</xdr:col>
      <xdr:colOff>628560</xdr:colOff>
      <xdr:row>15</xdr:row>
      <xdr:rowOff>75960</xdr:rowOff>
    </xdr:to>
    <xdr:graphicFrame>
      <xdr:nvGraphicFramePr>
        <xdr:cNvPr id="7" name="Chart 1"/>
        <xdr:cNvGraphicFramePr/>
      </xdr:nvGraphicFramePr>
      <xdr:xfrm>
        <a:off x="4566960" y="75960"/>
        <a:ext cx="3719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9800</xdr:colOff>
      <xdr:row>15</xdr:row>
      <xdr:rowOff>152280</xdr:rowOff>
    </xdr:from>
    <xdr:to>
      <xdr:col>13</xdr:col>
      <xdr:colOff>60480</xdr:colOff>
      <xdr:row>28</xdr:row>
      <xdr:rowOff>95400</xdr:rowOff>
    </xdr:to>
    <xdr:graphicFrame>
      <xdr:nvGraphicFramePr>
        <xdr:cNvPr id="8" name="Chart 2"/>
        <xdr:cNvGraphicFramePr/>
      </xdr:nvGraphicFramePr>
      <xdr:xfrm>
        <a:off x="4577040" y="2581200"/>
        <a:ext cx="3779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0</xdr:row>
      <xdr:rowOff>114480</xdr:rowOff>
    </xdr:from>
    <xdr:to>
      <xdr:col>13</xdr:col>
      <xdr:colOff>40680</xdr:colOff>
      <xdr:row>14</xdr:row>
      <xdr:rowOff>123840</xdr:rowOff>
    </xdr:to>
    <xdr:graphicFrame>
      <xdr:nvGraphicFramePr>
        <xdr:cNvPr id="9" name="Chart 1"/>
        <xdr:cNvGraphicFramePr/>
      </xdr:nvGraphicFramePr>
      <xdr:xfrm>
        <a:off x="4566960" y="114480"/>
        <a:ext cx="3769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9920</xdr:colOff>
      <xdr:row>15</xdr:row>
      <xdr:rowOff>28440</xdr:rowOff>
    </xdr:from>
    <xdr:to>
      <xdr:col>13</xdr:col>
      <xdr:colOff>40680</xdr:colOff>
      <xdr:row>28</xdr:row>
      <xdr:rowOff>28440</xdr:rowOff>
    </xdr:to>
    <xdr:graphicFrame>
      <xdr:nvGraphicFramePr>
        <xdr:cNvPr id="10" name="Chart 2"/>
        <xdr:cNvGraphicFramePr/>
      </xdr:nvGraphicFramePr>
      <xdr:xfrm>
        <a:off x="4547160" y="2457360"/>
        <a:ext cx="3789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/>
      <c r="E2" s="2" t="s">
        <v>1</v>
      </c>
    </row>
    <row r="3" customFormat="false" ht="12.75" hidden="false" customHeight="false" outlineLevel="0" collapsed="false">
      <c r="C3" s="1" t="s">
        <v>2</v>
      </c>
      <c r="D3" s="1" t="n">
        <v>21</v>
      </c>
    </row>
    <row r="4" customFormat="false" ht="12.75" hidden="false" customHeight="false" outlineLevel="0" collapsed="false">
      <c r="C4" s="2" t="s">
        <v>3</v>
      </c>
      <c r="D4" s="2" t="n">
        <f aca="false">LBP/(number_of_stations-1)</f>
        <v>0</v>
      </c>
      <c r="E4" s="2" t="s">
        <v>1</v>
      </c>
    </row>
    <row r="6" customFormat="false" ht="12.75" hidden="false" customHeight="false" outlineLevel="0" collapsed="false">
      <c r="C6" s="2" t="s">
        <v>4</v>
      </c>
      <c r="D6" s="1" t="n">
        <f aca="false">displacement</f>
        <v>0</v>
      </c>
      <c r="E6" s="2" t="s">
        <v>5</v>
      </c>
    </row>
    <row r="7" customFormat="false" ht="12.75" hidden="false" customHeight="false" outlineLevel="0" collapsed="false">
      <c r="C7" s="2" t="s">
        <v>6</v>
      </c>
      <c r="D7" s="2" t="e">
        <f aca="false">lcg</f>
        <v>#DIV/0!</v>
      </c>
      <c r="E7" s="2" t="s">
        <v>7</v>
      </c>
    </row>
    <row r="8" customFormat="false" ht="12.75" hidden="false" customHeight="false" outlineLevel="0" collapsed="false">
      <c r="C8" s="2" t="s">
        <v>8</v>
      </c>
      <c r="D8" s="2" t="e">
        <f aca="false">LBP/2-lcg</f>
        <v>#DIV/0!</v>
      </c>
      <c r="E8" s="2" t="s">
        <v>9</v>
      </c>
    </row>
    <row r="14" customFormat="false" ht="12.75" hidden="false" customHeight="false" outlineLevel="0" collapsed="false">
      <c r="C14" s="2" t="s">
        <v>10</v>
      </c>
    </row>
    <row r="15" customFormat="false" ht="12.75" hidden="false" customHeight="false" outlineLevel="0" collapsed="false">
      <c r="D15" s="2" t="s">
        <v>11</v>
      </c>
    </row>
    <row r="16" customFormat="false" ht="12.75" hidden="false" customHeight="false" outlineLevel="0" collapsed="false">
      <c r="D16" s="2" t="s">
        <v>12</v>
      </c>
      <c r="E16" s="2" t="s">
        <v>13</v>
      </c>
    </row>
    <row r="17" customFormat="false" ht="12.75" hidden="false" customHeight="false" outlineLevel="0" collapsed="false">
      <c r="C17" s="2" t="s">
        <v>14</v>
      </c>
      <c r="D17" s="3" t="n">
        <f aca="false">MAX('sagging long str'!G6:G28)</f>
        <v>0</v>
      </c>
      <c r="E17" s="3" t="n">
        <f aca="false">MIN('sagging long str'!G6:G28)</f>
        <v>0</v>
      </c>
      <c r="F17" s="2" t="s">
        <v>15</v>
      </c>
    </row>
    <row r="18" customFormat="false" ht="12.75" hidden="false" customHeight="false" outlineLevel="0" collapsed="false">
      <c r="C18" s="2" t="s">
        <v>16</v>
      </c>
      <c r="D18" s="3" t="n">
        <f aca="false">MAX('hogging long str'!G7:G29)</f>
        <v>0</v>
      </c>
      <c r="E18" s="3" t="n">
        <f aca="false">MIN('hogging long str'!G7:G29)</f>
        <v>0</v>
      </c>
      <c r="F18" s="2" t="s">
        <v>15</v>
      </c>
    </row>
    <row r="19" customFormat="false" ht="12.75" hidden="false" customHeight="false" outlineLevel="0" collapsed="false">
      <c r="C19" s="2" t="s">
        <v>17</v>
      </c>
      <c r="D19" s="3" t="n">
        <f aca="false">MAX('still water long str'!G6:G28)</f>
        <v>0</v>
      </c>
      <c r="E19" s="3" t="n">
        <f aca="false">MIN('still water long str'!G6:G28)</f>
        <v>0</v>
      </c>
      <c r="F19" s="2" t="s">
        <v>15</v>
      </c>
    </row>
    <row r="21" customFormat="false" ht="12.75" hidden="false" customHeight="false" outlineLevel="0" collapsed="false">
      <c r="C21" s="2" t="s">
        <v>18</v>
      </c>
      <c r="D21" s="4" t="n">
        <f aca="false">htwave</f>
        <v>0</v>
      </c>
      <c r="E21" s="2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104</v>
      </c>
      <c r="B1" s="40"/>
    </row>
    <row r="2" customFormat="false" ht="12.75" hidden="false" customHeight="false" outlineLevel="0" collapsed="false">
      <c r="B2" s="7"/>
      <c r="E2" s="1"/>
    </row>
    <row r="3" customFormat="false" ht="12.75" hidden="false" customHeight="false" outlineLevel="0" collapsed="false">
      <c r="A3" s="2" t="s">
        <v>152</v>
      </c>
      <c r="B3" s="7"/>
    </row>
    <row r="4" customFormat="false" ht="12.75" hidden="false" customHeight="false" outlineLevel="0" collapsed="false">
      <c r="A4" s="2" t="s">
        <v>160</v>
      </c>
      <c r="B4" s="7"/>
      <c r="C4" s="2" t="s">
        <v>26</v>
      </c>
      <c r="E4" s="2" t="s">
        <v>21</v>
      </c>
      <c r="F4" s="2" t="s">
        <v>161</v>
      </c>
      <c r="G4" s="2" t="s">
        <v>162</v>
      </c>
    </row>
    <row r="5" customFormat="false" ht="12.75" hidden="false" customHeight="false" outlineLevel="0" collapsed="false">
      <c r="A5" s="2" t="s">
        <v>163</v>
      </c>
      <c r="B5" s="7" t="s">
        <v>22</v>
      </c>
      <c r="E5" s="2" t="s">
        <v>5</v>
      </c>
      <c r="F5" s="2" t="s">
        <v>5</v>
      </c>
    </row>
    <row r="6" customFormat="false" ht="12.75" hidden="false" customHeight="false" outlineLevel="0" collapsed="false">
      <c r="A6" s="2" t="n">
        <f aca="false">weight!B6</f>
        <v>0</v>
      </c>
      <c r="B6" s="7" t="s">
        <v>25</v>
      </c>
      <c r="C6" s="2" t="s">
        <v>5</v>
      </c>
      <c r="D6" s="2" t="s">
        <v>156</v>
      </c>
      <c r="E6" s="1"/>
      <c r="F6" s="1" t="n">
        <v>0</v>
      </c>
      <c r="G6" s="12" t="n">
        <v>0</v>
      </c>
      <c r="H6" s="1"/>
    </row>
    <row r="7" customFormat="false" ht="12.75" hidden="false" customHeight="false" outlineLevel="0" collapsed="false">
      <c r="A7" s="2" t="n">
        <f aca="false">weight!B7</f>
        <v>1</v>
      </c>
      <c r="B7" s="9" t="s">
        <v>33</v>
      </c>
      <c r="C7" s="2" t="n">
        <f aca="false">weight!D7</f>
        <v>0</v>
      </c>
      <c r="D7" s="2" t="n">
        <f aca="false">weight!G7</f>
        <v>0</v>
      </c>
      <c r="E7" s="1" t="e">
        <f aca="false">((D7-INDEX(x_sta_sag,MATCH(D7,x_sta_sag)))/(INDEX(x_sta_sag,MATCH(D7,x_sta_sag)+1)-INDEX(x_sta_sag,MATCH(D7,x_sta_sag)))*(INDEX(interpolated_area_sagging,MATCH(D7,x_sta_sag)+1)-INDEX(interpolated_area_sagging,MATCH(D7,x_sta_sag)))+INDEX(interpolated_area_sagging,MATCH(D7,x_sta_sag)))*sa_scale_factor*section_spacing/cu_ft_per_ton</f>
        <v>#VALUE!</v>
      </c>
      <c r="F7" s="34"/>
      <c r="G7" s="35"/>
      <c r="H7" s="1"/>
    </row>
    <row r="8" customFormat="false" ht="12.75" hidden="false" customHeight="false" outlineLevel="0" collapsed="false">
      <c r="A8" s="2" t="n">
        <f aca="false">weight!B8</f>
        <v>2</v>
      </c>
      <c r="B8" s="9" t="s">
        <v>34</v>
      </c>
      <c r="C8" s="2" t="n">
        <f aca="false">weight!D8</f>
        <v>0</v>
      </c>
      <c r="D8" s="2" t="n">
        <f aca="false">weight!G8</f>
        <v>0</v>
      </c>
      <c r="E8" s="1" t="e">
        <f aca="fals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cu_ft_per_ton</f>
        <v>#VALUE!</v>
      </c>
      <c r="F8" s="36"/>
      <c r="G8" s="37"/>
      <c r="H8" s="1"/>
    </row>
    <row r="9" customFormat="false" ht="12.75" hidden="false" customHeight="false" outlineLevel="0" collapsed="false">
      <c r="A9" s="2" t="n">
        <f aca="false">weight!B9</f>
        <v>3</v>
      </c>
      <c r="B9" s="9" t="s">
        <v>35</v>
      </c>
      <c r="C9" s="2" t="n">
        <f aca="false">weight!D9</f>
        <v>0</v>
      </c>
      <c r="D9" s="2" t="n">
        <f aca="false">weight!G9</f>
        <v>0</v>
      </c>
      <c r="E9" s="1" t="e">
        <f aca="false">((D9-INDEX(x_sta_sag,MATCH(D9,x_sta_sag)))/(INDEX(x_sta_sag,MATCH(D9,x_sta_sag)+1)-INDEX(x_sta_sag,MATCH(D9,x_sta_sag)))*(INDEX(interpolated_area_sagging,MATCH(D9,x_sta_sag)+1)-INDEX(interpolated_area_sagging,MATCH(D9,x_sta_sag)))+INDEX(interpolated_area_sagging,MATCH(D9,x_sta_sag)))*sa_scale_factor*section_spacing/cu_ft_per_ton</f>
        <v>#VALUE!</v>
      </c>
      <c r="F9" s="36"/>
      <c r="G9" s="37"/>
      <c r="H9" s="1"/>
    </row>
    <row r="10" customFormat="false" ht="12.75" hidden="false" customHeight="false" outlineLevel="0" collapsed="false">
      <c r="A10" s="2" t="n">
        <f aca="false">weight!B10</f>
        <v>4</v>
      </c>
      <c r="B10" s="9" t="s">
        <v>36</v>
      </c>
      <c r="C10" s="2" t="n">
        <f aca="false">weight!D10</f>
        <v>0</v>
      </c>
      <c r="D10" s="2" t="n">
        <f aca="false">weight!G10</f>
        <v>0</v>
      </c>
      <c r="E10" s="1" t="e">
        <f aca="false">((D10-INDEX(x_sta_sag,MATCH(D10,x_sta_sag)))/(INDEX(x_sta_sag,MATCH(D10,x_sta_sag)+1)-INDEX(x_sta_sag,MATCH(D10,x_sta_sag)))*(INDEX(interpolated_area_sagging,MATCH(D10,x_sta_sag)+1)-INDEX(interpolated_area_sagging,MATCH(D10,x_sta_sag)))+INDEX(interpolated_area_sagging,MATCH(D10,x_sta_sag)))*sa_scale_factor*section_spacing/cu_ft_per_ton</f>
        <v>#VALUE!</v>
      </c>
      <c r="F10" s="36"/>
      <c r="G10" s="37"/>
      <c r="H10" s="1"/>
    </row>
    <row r="11" customFormat="false" ht="12.75" hidden="false" customHeight="false" outlineLevel="0" collapsed="false">
      <c r="A11" s="2" t="n">
        <f aca="false">weight!B11</f>
        <v>5</v>
      </c>
      <c r="B11" s="9" t="s">
        <v>37</v>
      </c>
      <c r="C11" s="2" t="n">
        <f aca="false">weight!D11</f>
        <v>0</v>
      </c>
      <c r="D11" s="2" t="n">
        <f aca="false">weight!G11</f>
        <v>0</v>
      </c>
      <c r="E11" s="1" t="e">
        <f aca="false">((D11-INDEX(x_sta_sag,MATCH(D11,x_sta_sag)))/(INDEX(x_sta_sag,MATCH(D11,x_sta_sag)+1)-INDEX(x_sta_sag,MATCH(D11,x_sta_sag)))*(INDEX(interpolated_area_sagging,MATCH(D11,x_sta_sag)+1)-INDEX(interpolated_area_sagging,MATCH(D11,x_sta_sag)))+INDEX(interpolated_area_sagging,MATCH(D11,x_sta_sag)))*sa_scale_factor*section_spacing/cu_ft_per_ton</f>
        <v>#VALUE!</v>
      </c>
      <c r="F11" s="36"/>
      <c r="G11" s="37"/>
      <c r="H11" s="1"/>
    </row>
    <row r="12" customFormat="false" ht="12.75" hidden="false" customHeight="false" outlineLevel="0" collapsed="false">
      <c r="A12" s="2" t="n">
        <f aca="false">weight!B12</f>
        <v>6</v>
      </c>
      <c r="B12" s="9" t="s">
        <v>38</v>
      </c>
      <c r="C12" s="2" t="n">
        <f aca="false">weight!D12</f>
        <v>0</v>
      </c>
      <c r="D12" s="2" t="n">
        <f aca="false">weight!G12</f>
        <v>0</v>
      </c>
      <c r="E12" s="1" t="e">
        <f aca="false">((D12-INDEX(x_sta_sag,MATCH(D12,x_sta_sag)))/(INDEX(x_sta_sag,MATCH(D12,x_sta_sag)+1)-INDEX(x_sta_sag,MATCH(D12,x_sta_sag)))*(INDEX(interpolated_area_sagging,MATCH(D12,x_sta_sag)+1)-INDEX(interpolated_area_sagging,MATCH(D12,x_sta_sag)))+INDEX(interpolated_area_sagging,MATCH(D12,x_sta_sag)))*sa_scale_factor*section_spacing/cu_ft_per_ton</f>
        <v>#VALUE!</v>
      </c>
      <c r="F12" s="36"/>
      <c r="G12" s="37"/>
      <c r="H12" s="1"/>
    </row>
    <row r="13" customFormat="false" ht="12.75" hidden="false" customHeight="false" outlineLevel="0" collapsed="false">
      <c r="A13" s="2" t="n">
        <f aca="false">weight!B13</f>
        <v>7</v>
      </c>
      <c r="B13" s="9" t="s">
        <v>39</v>
      </c>
      <c r="C13" s="2" t="n">
        <f aca="false">weight!D13</f>
        <v>0</v>
      </c>
      <c r="D13" s="2" t="n">
        <f aca="false">weight!G13</f>
        <v>0</v>
      </c>
      <c r="E13" s="1" t="e">
        <f aca="false">((D13-INDEX(x_sta_sag,MATCH(D13,x_sta_sag)))/(INDEX(x_sta_sag,MATCH(D13,x_sta_sag)+1)-INDEX(x_sta_sag,MATCH(D13,x_sta_sag)))*(INDEX(interpolated_area_sagging,MATCH(D13,x_sta_sag)+1)-INDEX(interpolated_area_sagging,MATCH(D13,x_sta_sag)))+INDEX(interpolated_area_sagging,MATCH(D13,x_sta_sag)))*sa_scale_factor*section_spacing/cu_ft_per_ton</f>
        <v>#VALUE!</v>
      </c>
      <c r="F13" s="36"/>
      <c r="G13" s="37"/>
      <c r="H13" s="1"/>
    </row>
    <row r="14" customFormat="false" ht="12.75" hidden="false" customHeight="false" outlineLevel="0" collapsed="false">
      <c r="A14" s="2" t="n">
        <f aca="false">weight!B14</f>
        <v>8</v>
      </c>
      <c r="B14" s="9" t="s">
        <v>40</v>
      </c>
      <c r="C14" s="2" t="n">
        <f aca="false">weight!D14</f>
        <v>0</v>
      </c>
      <c r="D14" s="2" t="n">
        <f aca="false">weight!G14</f>
        <v>0</v>
      </c>
      <c r="E14" s="1" t="e">
        <f aca="false">((D14-INDEX(x_sta_sag,MATCH(D14,x_sta_sag)))/(INDEX(x_sta_sag,MATCH(D14,x_sta_sag)+1)-INDEX(x_sta_sag,MATCH(D14,x_sta_sag)))*(INDEX(interpolated_area_sagging,MATCH(D14,x_sta_sag)+1)-INDEX(interpolated_area_sagging,MATCH(D14,x_sta_sag)))+INDEX(interpolated_area_sagging,MATCH(D14,x_sta_sag)))*sa_scale_factor*section_spacing/cu_ft_per_ton</f>
        <v>#VALUE!</v>
      </c>
      <c r="F14" s="36" t="s">
        <v>158</v>
      </c>
      <c r="G14" s="37"/>
      <c r="H14" s="1"/>
    </row>
    <row r="15" customFormat="false" ht="12.75" hidden="false" customHeight="false" outlineLevel="0" collapsed="false">
      <c r="A15" s="2" t="n">
        <f aca="false">weight!B15</f>
        <v>9</v>
      </c>
      <c r="B15" s="9" t="s">
        <v>41</v>
      </c>
      <c r="C15" s="2" t="n">
        <f aca="false">weight!D15</f>
        <v>0</v>
      </c>
      <c r="D15" s="2" t="n">
        <f aca="false">weight!G15</f>
        <v>0</v>
      </c>
      <c r="E15" s="1" t="e">
        <f aca="false">((D15-INDEX(x_sta_sag,MATCH(D15,x_sta_sag)))/(INDEX(x_sta_sag,MATCH(D15,x_sta_sag)+1)-INDEX(x_sta_sag,MATCH(D15,x_sta_sag)))*(INDEX(interpolated_area_sagging,MATCH(D15,x_sta_sag)+1)-INDEX(interpolated_area_sagging,MATCH(D15,x_sta_sag)))+INDEX(interpolated_area_sagging,MATCH(D15,x_sta_sag)))*sa_scale_factor*section_spacing/cu_ft_per_ton</f>
        <v>#VALUE!</v>
      </c>
      <c r="F15" s="36" t="s">
        <v>159</v>
      </c>
      <c r="G15" s="37"/>
      <c r="H15" s="1"/>
    </row>
    <row r="16" customFormat="false" ht="12.75" hidden="false" customHeight="false" outlineLevel="0" collapsed="false">
      <c r="A16" s="2" t="n">
        <f aca="false">weight!B16</f>
        <v>10</v>
      </c>
      <c r="B16" s="9" t="s">
        <v>42</v>
      </c>
      <c r="C16" s="2" t="n">
        <f aca="false">weight!D16</f>
        <v>0</v>
      </c>
      <c r="D16" s="2" t="n">
        <f aca="false">weight!G16</f>
        <v>0</v>
      </c>
      <c r="E16" s="1" t="e">
        <f aca="false">((D16-INDEX(x_sta_sag,MATCH(D16,x_sta_sag)))/(INDEX(x_sta_sag,MATCH(D16,x_sta_sag)+1)-INDEX(x_sta_sag,MATCH(D16,x_sta_sag)))*(INDEX(interpolated_area_sagging,MATCH(D16,x_sta_sag)+1)-INDEX(interpolated_area_sagging,MATCH(D16,x_sta_sag)))+INDEX(interpolated_area_sagging,MATCH(D16,x_sta_sag)))*sa_scale_factor*section_spacing/cu_ft_per_ton</f>
        <v>#VALUE!</v>
      </c>
      <c r="F16" s="36"/>
      <c r="G16" s="37"/>
      <c r="H16" s="1"/>
    </row>
    <row r="17" customFormat="false" ht="12.75" hidden="false" customHeight="false" outlineLevel="0" collapsed="false">
      <c r="A17" s="2" t="n">
        <f aca="false">weight!B17</f>
        <v>11</v>
      </c>
      <c r="B17" s="9" t="s">
        <v>43</v>
      </c>
      <c r="C17" s="2" t="n">
        <f aca="false">weight!D17</f>
        <v>0</v>
      </c>
      <c r="D17" s="2" t="n">
        <f aca="false">weight!G17</f>
        <v>0</v>
      </c>
      <c r="E17" s="1" t="e">
        <f aca="false">((D17-INDEX(x_sta_sag,MATCH(D17,x_sta_sag)))/(INDEX(x_sta_sag,MATCH(D17,x_sta_sag)+1)-INDEX(x_sta_sag,MATCH(D17,x_sta_sag)))*(INDEX(interpolated_area_sagging,MATCH(D17,x_sta_sag)+1)-INDEX(interpolated_area_sagging,MATCH(D17,x_sta_sag)))+INDEX(interpolated_area_sagging,MATCH(D17,x_sta_sag)))*sa_scale_factor*section_spacing/cu_ft_per_ton</f>
        <v>#VALUE!</v>
      </c>
      <c r="F17" s="36"/>
      <c r="G17" s="37"/>
      <c r="H17" s="1"/>
    </row>
    <row r="18" customFormat="false" ht="12.75" hidden="false" customHeight="false" outlineLevel="0" collapsed="false">
      <c r="A18" s="2" t="n">
        <f aca="false">weight!B18</f>
        <v>12</v>
      </c>
      <c r="B18" s="9" t="s">
        <v>44</v>
      </c>
      <c r="C18" s="2" t="n">
        <f aca="false">weight!D18</f>
        <v>0</v>
      </c>
      <c r="D18" s="2" t="n">
        <f aca="false">weight!G18</f>
        <v>0</v>
      </c>
      <c r="E18" s="1" t="e">
        <f aca="false">((D18-INDEX(x_sta_sag,MATCH(D18,x_sta_sag)))/(INDEX(x_sta_sag,MATCH(D18,x_sta_sag)+1)-INDEX(x_sta_sag,MATCH(D18,x_sta_sag)))*(INDEX(interpolated_area_sagging,MATCH(D18,x_sta_sag)+1)-INDEX(interpolated_area_sagging,MATCH(D18,x_sta_sag)))+INDEX(interpolated_area_sagging,MATCH(D18,x_sta_sag)))*sa_scale_factor*section_spacing/cu_ft_per_ton</f>
        <v>#VALUE!</v>
      </c>
      <c r="F18" s="36"/>
      <c r="G18" s="37"/>
      <c r="H18" s="1"/>
    </row>
    <row r="19" customFormat="false" ht="12.75" hidden="false" customHeight="false" outlineLevel="0" collapsed="false">
      <c r="A19" s="2" t="n">
        <f aca="false">weight!B19</f>
        <v>13</v>
      </c>
      <c r="B19" s="9" t="s">
        <v>45</v>
      </c>
      <c r="C19" s="2" t="n">
        <f aca="false">weight!D19</f>
        <v>0</v>
      </c>
      <c r="D19" s="2" t="n">
        <f aca="false">weight!G19</f>
        <v>0</v>
      </c>
      <c r="E19" s="1" t="e">
        <f aca="false">((D19-INDEX(x_sta_sag,MATCH(D19,x_sta_sag)))/(INDEX(x_sta_sag,MATCH(D19,x_sta_sag)+1)-INDEX(x_sta_sag,MATCH(D19,x_sta_sag)))*(INDEX(interpolated_area_sagging,MATCH(D19,x_sta_sag)+1)-INDEX(interpolated_area_sagging,MATCH(D19,x_sta_sag)))+INDEX(interpolated_area_sagging,MATCH(D19,x_sta_sag)))*sa_scale_factor*section_spacing/cu_ft_per_ton</f>
        <v>#VALUE!</v>
      </c>
      <c r="F19" s="36"/>
      <c r="G19" s="37"/>
      <c r="H19" s="1"/>
    </row>
    <row r="20" customFormat="false" ht="12.75" hidden="false" customHeight="false" outlineLevel="0" collapsed="false">
      <c r="A20" s="2" t="n">
        <f aca="false">weight!B20</f>
        <v>14</v>
      </c>
      <c r="B20" s="9" t="s">
        <v>46</v>
      </c>
      <c r="C20" s="2" t="n">
        <f aca="false">weight!D20</f>
        <v>0</v>
      </c>
      <c r="D20" s="2" t="n">
        <f aca="false">weight!G20</f>
        <v>0</v>
      </c>
      <c r="E20" s="1" t="e">
        <f aca="false">((D20-INDEX(x_sta_sag,MATCH(D20,x_sta_sag)))/(INDEX(x_sta_sag,MATCH(D20,x_sta_sag)+1)-INDEX(x_sta_sag,MATCH(D20,x_sta_sag)))*(INDEX(interpolated_area_sagging,MATCH(D20,x_sta_sag)+1)-INDEX(interpolated_area_sagging,MATCH(D20,x_sta_sag)))+INDEX(interpolated_area_sagging,MATCH(D20,x_sta_sag)))*sa_scale_factor*section_spacing/cu_ft_per_ton</f>
        <v>#VALUE!</v>
      </c>
      <c r="F20" s="36"/>
      <c r="G20" s="37"/>
      <c r="H20" s="1"/>
    </row>
    <row r="21" customFormat="false" ht="12.75" hidden="false" customHeight="false" outlineLevel="0" collapsed="false">
      <c r="A21" s="2" t="n">
        <f aca="false">weight!B21</f>
        <v>15</v>
      </c>
      <c r="B21" s="9" t="s">
        <v>47</v>
      </c>
      <c r="C21" s="2" t="n">
        <f aca="false">weight!D21</f>
        <v>0</v>
      </c>
      <c r="D21" s="2" t="n">
        <f aca="false">weight!G21</f>
        <v>0</v>
      </c>
      <c r="E21" s="1" t="e">
        <f aca="false">((D21-INDEX(x_sta_sag,MATCH(D21,x_sta_sag)))/(INDEX(x_sta_sag,MATCH(D21,x_sta_sag)+1)-INDEX(x_sta_sag,MATCH(D21,x_sta_sag)))*(INDEX(interpolated_area_sagging,MATCH(D21,x_sta_sag)+1)-INDEX(interpolated_area_sagging,MATCH(D21,x_sta_sag)))+INDEX(interpolated_area_sagging,MATCH(D21,x_sta_sag)))*sa_scale_factor*section_spacing/cu_ft_per_ton</f>
        <v>#VALUE!</v>
      </c>
      <c r="F21" s="36"/>
      <c r="G21" s="37"/>
      <c r="H21" s="1"/>
    </row>
    <row r="22" customFormat="false" ht="12.75" hidden="false" customHeight="false" outlineLevel="0" collapsed="false">
      <c r="A22" s="2" t="n">
        <f aca="false">weight!B22</f>
        <v>16</v>
      </c>
      <c r="B22" s="9" t="s">
        <v>48</v>
      </c>
      <c r="C22" s="2" t="n">
        <f aca="false">weight!D22</f>
        <v>0</v>
      </c>
      <c r="D22" s="2" t="n">
        <f aca="false">weight!G22</f>
        <v>0</v>
      </c>
      <c r="E22" s="1" t="e">
        <f aca="false">((D22-INDEX(x_sta_sag,MATCH(D22,x_sta_sag)))/(INDEX(x_sta_sag,MATCH(D22,x_sta_sag)+1)-INDEX(x_sta_sag,MATCH(D22,x_sta_sag)))*(INDEX(interpolated_area_sagging,MATCH(D22,x_sta_sag)+1)-INDEX(interpolated_area_sagging,MATCH(D22,x_sta_sag)))+INDEX(interpolated_area_sagging,MATCH(D22,x_sta_sag)))*sa_scale_factor*section_spacing/cu_ft_per_ton</f>
        <v>#VALUE!</v>
      </c>
      <c r="F22" s="36"/>
      <c r="G22" s="37"/>
      <c r="H22" s="1"/>
    </row>
    <row r="23" customFormat="false" ht="12.75" hidden="false" customHeight="false" outlineLevel="0" collapsed="false">
      <c r="A23" s="2" t="n">
        <f aca="false">weight!B23</f>
        <v>17</v>
      </c>
      <c r="B23" s="9" t="s">
        <v>49</v>
      </c>
      <c r="C23" s="2" t="n">
        <f aca="false">weight!D23</f>
        <v>0</v>
      </c>
      <c r="D23" s="2" t="n">
        <f aca="false">weight!G23</f>
        <v>0</v>
      </c>
      <c r="E23" s="1" t="e">
        <f aca="false">((D23-INDEX(x_sta_sag,MATCH(D23,x_sta_sag)))/(INDEX(x_sta_sag,MATCH(D23,x_sta_sag)+1)-INDEX(x_sta_sag,MATCH(D23,x_sta_sag)))*(INDEX(interpolated_area_sagging,MATCH(D23,x_sta_sag)+1)-INDEX(interpolated_area_sagging,MATCH(D23,x_sta_sag)))+INDEX(interpolated_area_sagging,MATCH(D23,x_sta_sag)))*sa_scale_factor*section_spacing/cu_ft_per_ton</f>
        <v>#VALUE!</v>
      </c>
      <c r="F23" s="36"/>
      <c r="G23" s="37"/>
      <c r="H23" s="1"/>
    </row>
    <row r="24" customFormat="false" ht="12.75" hidden="false" customHeight="false" outlineLevel="0" collapsed="false">
      <c r="A24" s="2" t="n">
        <f aca="false">weight!B24</f>
        <v>18</v>
      </c>
      <c r="B24" s="9" t="s">
        <v>50</v>
      </c>
      <c r="C24" s="2" t="n">
        <f aca="false">weight!D24</f>
        <v>0</v>
      </c>
      <c r="D24" s="2" t="n">
        <f aca="false">weight!G24</f>
        <v>0</v>
      </c>
      <c r="E24" s="1" t="e">
        <f aca="false">((D24-INDEX(x_sta_sag,MATCH(D24,x_sta_sag)))/(INDEX(x_sta_sag,MATCH(D24,x_sta_sag)+1)-INDEX(x_sta_sag,MATCH(D24,x_sta_sag)))*(INDEX(interpolated_area_sagging,MATCH(D24,x_sta_sag)+1)-INDEX(interpolated_area_sagging,MATCH(D24,x_sta_sag)))+INDEX(interpolated_area_sagging,MATCH(D24,x_sta_sag)))*sa_scale_factor*section_spacing/cu_ft_per_ton</f>
        <v>#VALUE!</v>
      </c>
      <c r="F24" s="36"/>
      <c r="G24" s="37"/>
      <c r="H24" s="1"/>
    </row>
    <row r="25" customFormat="false" ht="12.75" hidden="false" customHeight="false" outlineLevel="0" collapsed="false">
      <c r="A25" s="2" t="n">
        <f aca="false">weight!B25</f>
        <v>19</v>
      </c>
      <c r="B25" s="9" t="s">
        <v>51</v>
      </c>
      <c r="C25" s="2" t="n">
        <f aca="false">weight!D25</f>
        <v>0</v>
      </c>
      <c r="D25" s="2" t="n">
        <f aca="false">weight!G25</f>
        <v>0</v>
      </c>
      <c r="E25" s="1" t="e">
        <f aca="false">((D25-INDEX(x_sta_sag,MATCH(D25,x_sta_sag)))/(INDEX(x_sta_sag,MATCH(D25,x_sta_sag)+1)-INDEX(x_sta_sag,MATCH(D25,x_sta_sag)))*(INDEX(interpolated_area_sagging,MATCH(D25,x_sta_sag)+1)-INDEX(interpolated_area_sagging,MATCH(D25,x_sta_sag)))+INDEX(interpolated_area_sagging,MATCH(D25,x_sta_sag)))*sa_scale_factor*section_spacing/cu_ft_per_ton</f>
        <v>#VALUE!</v>
      </c>
      <c r="F25" s="36"/>
      <c r="G25" s="37"/>
      <c r="H25" s="1"/>
    </row>
    <row r="26" customFormat="false" ht="12.75" hidden="false" customHeight="false" outlineLevel="0" collapsed="false">
      <c r="A26" s="2" t="n">
        <f aca="false">weight!B26</f>
        <v>20</v>
      </c>
      <c r="B26" s="9" t="s">
        <v>52</v>
      </c>
      <c r="C26" s="2" t="n">
        <f aca="false">weight!D26</f>
        <v>0</v>
      </c>
      <c r="D26" s="2" t="n">
        <f aca="false">weight!G26</f>
        <v>0</v>
      </c>
      <c r="E26" s="1" t="e">
        <f aca="false">((D26-INDEX(x_sta_sag,MATCH(D26,x_sta_sag)))/(INDEX(x_sta_sag,MATCH(D26,x_sta_sag)+1)-INDEX(x_sta_sag,MATCH(D26,x_sta_sag)))*(INDEX(interpolated_area_sagging,MATCH(D26,x_sta_sag)+1)-INDEX(interpolated_area_sagging,MATCH(D26,x_sta_sag)))+INDEX(interpolated_area_sagging,MATCH(D26,x_sta_sag)))*sa_scale_factor*section_spacing/cu_ft_per_ton</f>
        <v>#VALUE!</v>
      </c>
      <c r="F26" s="38"/>
      <c r="G26" s="39"/>
      <c r="H26" s="1"/>
    </row>
    <row r="27" customFormat="false" ht="12.75" hidden="false" customHeight="false" outlineLevel="0" collapsed="false">
      <c r="B27" s="7"/>
      <c r="E27" s="1"/>
      <c r="F27" s="1"/>
      <c r="G27" s="12"/>
      <c r="H27" s="1"/>
    </row>
    <row r="28" customFormat="false" ht="12.75" hidden="false" customHeight="false" outlineLevel="0" collapsed="false">
      <c r="B28" s="7"/>
      <c r="E28" s="1"/>
      <c r="F28" s="1"/>
      <c r="G28" s="12"/>
      <c r="H28" s="1"/>
    </row>
    <row r="29" customFormat="false" ht="12.75" hidden="false" customHeight="false" outlineLevel="0" collapsed="false">
      <c r="B29" s="7"/>
      <c r="C29" s="2" t="n">
        <f aca="false">SUM(C7:C28)</f>
        <v>0</v>
      </c>
      <c r="E29" s="1" t="e">
        <f aca="false">SUM(E7:E28)</f>
        <v>#VALUE!</v>
      </c>
    </row>
    <row r="30" customFormat="false" ht="12.75" hidden="false" customHeight="false" outlineLevel="0" collapsed="false">
      <c r="B30" s="7"/>
      <c r="E30" s="1"/>
    </row>
    <row r="31" customFormat="false" ht="12.75" hidden="false" customHeight="false" outlineLevel="0" collapsed="false">
      <c r="B31" s="7"/>
      <c r="E31" s="2" t="s">
        <v>164</v>
      </c>
    </row>
    <row r="32" customFormat="false" ht="12.75" hidden="false" customHeight="false" outlineLevel="0" collapsed="false">
      <c r="B32" s="7"/>
      <c r="E32" s="2" t="s">
        <v>165</v>
      </c>
    </row>
    <row r="33" customFormat="false" ht="12.75" hidden="false" customHeight="false" outlineLevel="0" collapsed="false">
      <c r="B33" s="7"/>
      <c r="E33" s="2" t="s">
        <v>166</v>
      </c>
    </row>
    <row r="34" customFormat="false" ht="12.75" hidden="false" customHeight="false" outlineLevel="0" collapsed="false">
      <c r="B34" s="7"/>
    </row>
    <row r="35" customFormat="false" ht="12.75" hidden="false" customHeight="false" outlineLevel="0" collapsed="false">
      <c r="A35" s="2" t="s">
        <v>167</v>
      </c>
      <c r="B35" s="7"/>
    </row>
    <row r="36" customFormat="false" ht="12.75" hidden="false" customHeight="false" outlineLevel="0" collapsed="false">
      <c r="A36" s="2" t="s">
        <v>168</v>
      </c>
      <c r="B36" s="7"/>
    </row>
    <row r="37" customFormat="false" ht="12.75" hidden="false" customHeight="false" outlineLevel="0" collapsed="false">
      <c r="B37" s="7"/>
    </row>
    <row r="38" customFormat="false" ht="12.75" hidden="false" customHeight="true" outlineLevel="0" collapsed="false">
      <c r="A38" s="41" t="s">
        <v>169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</row>
    <row r="39" customFormat="false" ht="12.75" hidden="false" customHeight="false" outlineLevel="0" collapsed="false">
      <c r="A39" s="1"/>
      <c r="B39" s="7"/>
    </row>
    <row r="40" customFormat="false" ht="12.75" hidden="false" customHeight="false" outlineLevel="0" collapsed="false">
      <c r="A40" s="42" t="s">
        <v>170</v>
      </c>
      <c r="B40" s="7"/>
    </row>
    <row r="41" customFormat="false" ht="12.75" hidden="false" customHeight="false" outlineLevel="0" collapsed="false">
      <c r="A41" s="33" t="s">
        <v>171</v>
      </c>
      <c r="B41" s="7"/>
    </row>
    <row r="42" customFormat="false" ht="12.75" hidden="false" customHeight="false" outlineLevel="0" collapsed="false">
      <c r="A42" s="33" t="s">
        <v>172</v>
      </c>
      <c r="B42" s="7"/>
    </row>
    <row r="43" customFormat="false" ht="12.75" hidden="false" customHeight="false" outlineLevel="0" collapsed="false">
      <c r="A43" s="33" t="s">
        <v>173</v>
      </c>
      <c r="B43" s="7"/>
    </row>
    <row r="44" customFormat="false" ht="12.75" hidden="false" customHeight="false" outlineLevel="0" collapsed="false">
      <c r="A44" s="33"/>
      <c r="B44" s="7"/>
    </row>
    <row r="45" customFormat="false" ht="12.75" hidden="false" customHeight="false" outlineLevel="0" collapsed="false">
      <c r="A45" s="33"/>
      <c r="B45" s="7"/>
    </row>
    <row r="46" customFormat="false" ht="12.75" hidden="false" customHeight="false" outlineLevel="0" collapsed="false">
      <c r="A46" s="2" t="s">
        <v>174</v>
      </c>
      <c r="B46" s="7"/>
      <c r="K46" s="2" t="n">
        <f aca="false">D8</f>
        <v>0</v>
      </c>
    </row>
    <row r="47" customFormat="false" ht="12.75" hidden="false" customHeight="false" outlineLevel="0" collapsed="false">
      <c r="A47" s="2" t="s">
        <v>175</v>
      </c>
      <c r="B47" s="7"/>
      <c r="K47" s="2" t="n">
        <f aca="false">MATCH(D8,x_sta_sag)</f>
        <v>21</v>
      </c>
    </row>
    <row r="48" customFormat="false" ht="12.75" hidden="false" customHeight="false" outlineLevel="0" collapsed="false">
      <c r="A48" s="2" t="s">
        <v>176</v>
      </c>
      <c r="B48" s="7"/>
      <c r="E48" s="2" t="s">
        <v>177</v>
      </c>
      <c r="H48" s="2" t="s">
        <v>178</v>
      </c>
      <c r="K48" s="2" t="n">
        <f aca="false">INDEX(x_sta_sag,K47)</f>
        <v>0</v>
      </c>
    </row>
    <row r="49" customFormat="false" ht="12.75" hidden="false" customHeight="false" outlineLevel="0" collapsed="false">
      <c r="A49" s="2" t="s">
        <v>179</v>
      </c>
      <c r="B49" s="7"/>
      <c r="E49" s="2" t="s">
        <v>180</v>
      </c>
      <c r="H49" s="2" t="s">
        <v>181</v>
      </c>
      <c r="K49" s="2" t="e">
        <f aca="false">INDEX(x_sta_sag,K47+1)</f>
        <v>#VALUE!</v>
      </c>
    </row>
    <row r="50" customFormat="false" ht="12.75" hidden="false" customHeight="false" outlineLevel="0" collapsed="false">
      <c r="A50" s="2" t="s">
        <v>182</v>
      </c>
      <c r="B50" s="7"/>
      <c r="G50" s="2" t="s">
        <v>183</v>
      </c>
      <c r="K50" s="2" t="n">
        <f aca="false">INDEX(interpolated_area_sagging,K47)</f>
        <v>0.579497584479025</v>
      </c>
      <c r="L50" s="2" t="str">
        <f aca="false">"= SAi in units or inches"</f>
        <v>= SAi in units or inches</v>
      </c>
    </row>
    <row r="51" customFormat="false" ht="12.75" hidden="false" customHeight="false" outlineLevel="0" collapsed="false">
      <c r="B51" s="7"/>
    </row>
    <row r="52" customFormat="false" ht="12.75" hidden="false" customHeight="false" outlineLevel="0" collapsed="false">
      <c r="A52" s="2" t="s">
        <v>184</v>
      </c>
      <c r="B52" s="7"/>
      <c r="G52" s="2" t="s">
        <v>185</v>
      </c>
      <c r="K52" s="2" t="e">
        <f aca="false">INDEX(interpolated_area_sagging,K47+1)</f>
        <v>#VALUE!</v>
      </c>
      <c r="L52" s="2" t="str">
        <f aca="false">"= SAi+1 in units or inches"</f>
        <v>= SAi+1 in units or inches</v>
      </c>
    </row>
    <row r="53" customFormat="false" ht="12.75" hidden="false" customHeight="false" outlineLevel="0" collapsed="false">
      <c r="A53" s="33" t="s">
        <v>186</v>
      </c>
      <c r="B53" s="7"/>
      <c r="K53" s="33" t="n">
        <f aca="false">sa_scale_factor*section_spacing/35</f>
        <v>0</v>
      </c>
    </row>
    <row r="54" customFormat="false" ht="12.75" hidden="false" customHeight="false" outlineLevel="0" collapsed="false">
      <c r="B54" s="7"/>
    </row>
    <row r="55" customFormat="false" ht="12.75" hidden="false" customHeight="false" outlineLevel="0" collapsed="false">
      <c r="A55" s="2" t="s">
        <v>187</v>
      </c>
      <c r="B55" s="7"/>
    </row>
    <row r="56" customFormat="false" ht="12.75" hidden="false" customHeight="false" outlineLevel="0" collapsed="false">
      <c r="A56" s="2" t="s">
        <v>188</v>
      </c>
      <c r="B56" s="7"/>
      <c r="K56" s="2" t="e">
        <f aca="false">(K46-K48)/(K49-K48)*(K52-K50)+K50</f>
        <v>#VALUE!</v>
      </c>
    </row>
    <row r="57" customFormat="false" ht="12.75" hidden="false" customHeight="false" outlineLevel="0" collapsed="false">
      <c r="A57" s="2" t="s">
        <v>189</v>
      </c>
      <c r="B57" s="7"/>
      <c r="K57" s="2" t="e">
        <f aca="false">K56*K53</f>
        <v>#VALUE!</v>
      </c>
    </row>
    <row r="58" customFormat="false" ht="12.75" hidden="false" customHeight="false" outlineLevel="0" collapsed="false">
      <c r="B58" s="7"/>
    </row>
    <row r="59" customFormat="false" ht="12.75" hidden="false" customHeight="false" outlineLevel="0" collapsed="false">
      <c r="B59" s="7"/>
    </row>
  </sheetData>
  <mergeCells count="1">
    <mergeCell ref="A38:M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G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190</v>
      </c>
      <c r="B1" s="5"/>
    </row>
    <row r="4" customFormat="false" ht="12.75" hidden="false" customHeight="false" outlineLevel="0" collapsed="false">
      <c r="A4" s="2" t="s">
        <v>152</v>
      </c>
      <c r="B4" s="33" t="s">
        <v>22</v>
      </c>
      <c r="D4" s="2" t="s">
        <v>156</v>
      </c>
      <c r="E4" s="2" t="s">
        <v>21</v>
      </c>
      <c r="F4" s="2" t="s">
        <v>191</v>
      </c>
      <c r="G4" s="2" t="s">
        <v>192</v>
      </c>
    </row>
    <row r="5" customFormat="false" ht="12.75" hidden="false" customHeight="false" outlineLevel="0" collapsed="false">
      <c r="A5" s="2" t="s">
        <v>155</v>
      </c>
      <c r="B5" s="7" t="s">
        <v>25</v>
      </c>
      <c r="C5" s="2" t="s">
        <v>5</v>
      </c>
      <c r="E5" s="2" t="s">
        <v>5</v>
      </c>
      <c r="F5" s="2" t="s">
        <v>5</v>
      </c>
    </row>
    <row r="6" customFormat="false" ht="12.75" hidden="false" customHeight="false" outlineLevel="0" collapsed="false">
      <c r="A6" s="2" t="n">
        <f aca="false">weight!B6</f>
        <v>0</v>
      </c>
      <c r="F6" s="1" t="n">
        <v>0</v>
      </c>
      <c r="G6" s="1" t="n">
        <v>0</v>
      </c>
    </row>
    <row r="7" customFormat="false" ht="12.75" hidden="false" customHeight="false" outlineLevel="0" collapsed="false">
      <c r="A7" s="2" t="n">
        <f aca="false">weight!B7</f>
        <v>1</v>
      </c>
      <c r="B7" s="9" t="s">
        <v>33</v>
      </c>
      <c r="C7" s="12" t="n">
        <f aca="false">weight!D7</f>
        <v>0</v>
      </c>
      <c r="D7" s="4" t="n">
        <f aca="false">weight!G7</f>
        <v>0</v>
      </c>
      <c r="E7" s="12" t="e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cu_ft_per_ton</f>
        <v>#VALUE!</v>
      </c>
      <c r="F7" s="34"/>
      <c r="G7" s="35"/>
    </row>
    <row r="8" customFormat="false" ht="12.75" hidden="false" customHeight="false" outlineLevel="0" collapsed="false">
      <c r="A8" s="2" t="n">
        <f aca="false">weight!B8</f>
        <v>2</v>
      </c>
      <c r="B8" s="9" t="s">
        <v>34</v>
      </c>
      <c r="C8" s="12" t="n">
        <f aca="false">weight!D8</f>
        <v>0</v>
      </c>
      <c r="D8" s="4" t="n">
        <f aca="false">weight!G8</f>
        <v>0</v>
      </c>
      <c r="E8" s="12" t="e">
        <f aca="false">((D8-INDEX(x_sta_still,MATCH(D8,x_sta_still)))/(INDEX(x_sta_still,MATCH(D8,x_sta_still)+1)-INDEX(x_sta_still,MATCH(D8,x_sta_still)))*(INDEX(interpolated_area_still,MATCH(D8,x_sta_still)+1)-INDEX(interpolated_area_still,MATCH(D8,x_sta_still)))+INDEX(interpolated_area_still,MATCH(D8,x_sta_still)))*sa_scale_factor*section_spacing/cu_ft_per_ton</f>
        <v>#VALUE!</v>
      </c>
      <c r="F8" s="36"/>
      <c r="G8" s="37"/>
    </row>
    <row r="9" customFormat="false" ht="12.75" hidden="false" customHeight="false" outlineLevel="0" collapsed="false">
      <c r="A9" s="2" t="n">
        <f aca="false">weight!B9</f>
        <v>3</v>
      </c>
      <c r="B9" s="9" t="s">
        <v>35</v>
      </c>
      <c r="C9" s="12" t="n">
        <f aca="false">weight!D9</f>
        <v>0</v>
      </c>
      <c r="D9" s="4" t="n">
        <f aca="false">weight!G9</f>
        <v>0</v>
      </c>
      <c r="E9" s="12" t="e">
        <f aca="false">((D9-INDEX(x_sta_still,MATCH(D9,x_sta_still)))/(INDEX(x_sta_still,MATCH(D9,x_sta_still)+1)-INDEX(x_sta_still,MATCH(D9,x_sta_still)))*(INDEX(interpolated_area_still,MATCH(D9,x_sta_still)+1)-INDEX(interpolated_area_still,MATCH(D9,x_sta_still)))+INDEX(interpolated_area_still,MATCH(D9,x_sta_still)))*sa_scale_factor*section_spacing/cu_ft_per_ton</f>
        <v>#VALUE!</v>
      </c>
      <c r="F9" s="36"/>
      <c r="G9" s="37"/>
    </row>
    <row r="10" customFormat="false" ht="12.75" hidden="false" customHeight="false" outlineLevel="0" collapsed="false">
      <c r="A10" s="2" t="n">
        <f aca="false">weight!B10</f>
        <v>4</v>
      </c>
      <c r="B10" s="9" t="s">
        <v>36</v>
      </c>
      <c r="C10" s="12" t="n">
        <f aca="false">weight!D10</f>
        <v>0</v>
      </c>
      <c r="D10" s="4" t="n">
        <f aca="false">weight!G10</f>
        <v>0</v>
      </c>
      <c r="E10" s="12" t="e">
        <f aca="false">((D10-INDEX(x_sta_still,MATCH(D10,x_sta_still)))/(INDEX(x_sta_still,MATCH(D10,x_sta_still)+1)-INDEX(x_sta_still,MATCH(D10,x_sta_still)))*(INDEX(interpolated_area_still,MATCH(D10,x_sta_still)+1)-INDEX(interpolated_area_still,MATCH(D10,x_sta_still)))+INDEX(interpolated_area_still,MATCH(D10,x_sta_still)))*sa_scale_factor*section_spacing/cu_ft_per_ton</f>
        <v>#VALUE!</v>
      </c>
      <c r="F10" s="36"/>
      <c r="G10" s="37"/>
    </row>
    <row r="11" customFormat="false" ht="12.75" hidden="false" customHeight="false" outlineLevel="0" collapsed="false">
      <c r="A11" s="2" t="n">
        <f aca="false">weight!B11</f>
        <v>5</v>
      </c>
      <c r="B11" s="9" t="s">
        <v>37</v>
      </c>
      <c r="C11" s="12" t="n">
        <f aca="false">weight!D11</f>
        <v>0</v>
      </c>
      <c r="D11" s="4" t="n">
        <f aca="false">weight!G11</f>
        <v>0</v>
      </c>
      <c r="E11" s="12" t="e">
        <f aca="false">((D11-INDEX(x_sta_still,MATCH(D11,x_sta_still)))/(INDEX(x_sta_still,MATCH(D11,x_sta_still)+1)-INDEX(x_sta_still,MATCH(D11,x_sta_still)))*(INDEX(interpolated_area_still,MATCH(D11,x_sta_still)+1)-INDEX(interpolated_area_still,MATCH(D11,x_sta_still)))+INDEX(interpolated_area_still,MATCH(D11,x_sta_still)))*sa_scale_factor*section_spacing/cu_ft_per_ton</f>
        <v>#VALUE!</v>
      </c>
      <c r="F11" s="36"/>
      <c r="G11" s="37"/>
    </row>
    <row r="12" customFormat="false" ht="12.75" hidden="false" customHeight="false" outlineLevel="0" collapsed="false">
      <c r="A12" s="2" t="n">
        <f aca="false">weight!B12</f>
        <v>6</v>
      </c>
      <c r="B12" s="9" t="s">
        <v>38</v>
      </c>
      <c r="C12" s="12" t="n">
        <f aca="false">weight!D12</f>
        <v>0</v>
      </c>
      <c r="D12" s="4" t="n">
        <f aca="false">weight!G12</f>
        <v>0</v>
      </c>
      <c r="E12" s="12" t="e">
        <f aca="false">((D12-INDEX(x_sta_still,MATCH(D12,x_sta_still)))/(INDEX(x_sta_still,MATCH(D12,x_sta_still)+1)-INDEX(x_sta_still,MATCH(D12,x_sta_still)))*(INDEX(interpolated_area_still,MATCH(D12,x_sta_still)+1)-INDEX(interpolated_area_still,MATCH(D12,x_sta_still)))+INDEX(interpolated_area_still,MATCH(D12,x_sta_still)))*sa_scale_factor*section_spacing/cu_ft_per_ton</f>
        <v>#VALUE!</v>
      </c>
      <c r="F12" s="36"/>
      <c r="G12" s="37"/>
    </row>
    <row r="13" customFormat="false" ht="12.75" hidden="false" customHeight="false" outlineLevel="0" collapsed="false">
      <c r="A13" s="2" t="n">
        <f aca="false">weight!B13</f>
        <v>7</v>
      </c>
      <c r="B13" s="9" t="s">
        <v>39</v>
      </c>
      <c r="C13" s="12" t="n">
        <f aca="false">weight!D13</f>
        <v>0</v>
      </c>
      <c r="D13" s="4" t="n">
        <f aca="false">weight!G13</f>
        <v>0</v>
      </c>
      <c r="E13" s="12" t="e">
        <f aca="false">((D13-INDEX(x_sta_still,MATCH(D13,x_sta_still)))/(INDEX(x_sta_still,MATCH(D13,x_sta_still)+1)-INDEX(x_sta_still,MATCH(D13,x_sta_still)))*(INDEX(interpolated_area_still,MATCH(D13,x_sta_still)+1)-INDEX(interpolated_area_still,MATCH(D13,x_sta_still)))+INDEX(interpolated_area_still,MATCH(D13,x_sta_still)))*sa_scale_factor*section_spacing/cu_ft_per_ton</f>
        <v>#VALUE!</v>
      </c>
      <c r="F13" s="36"/>
      <c r="G13" s="37"/>
    </row>
    <row r="14" customFormat="false" ht="12.75" hidden="false" customHeight="false" outlineLevel="0" collapsed="false">
      <c r="A14" s="2" t="n">
        <f aca="false">weight!B14</f>
        <v>8</v>
      </c>
      <c r="B14" s="9" t="s">
        <v>40</v>
      </c>
      <c r="C14" s="12" t="n">
        <f aca="false">weight!D14</f>
        <v>0</v>
      </c>
      <c r="D14" s="4" t="n">
        <f aca="false">weight!G14</f>
        <v>0</v>
      </c>
      <c r="E14" s="12" t="e">
        <f aca="false">((D14-INDEX(x_sta_still,MATCH(D14,x_sta_still)))/(INDEX(x_sta_still,MATCH(D14,x_sta_still)+1)-INDEX(x_sta_still,MATCH(D14,x_sta_still)))*(INDEX(interpolated_area_still,MATCH(D14,x_sta_still)+1)-INDEX(interpolated_area_still,MATCH(D14,x_sta_still)))+INDEX(interpolated_area_still,MATCH(D14,x_sta_still)))*sa_scale_factor*section_spacing/cu_ft_per_ton</f>
        <v>#VALUE!</v>
      </c>
      <c r="F14" s="36" t="s">
        <v>158</v>
      </c>
      <c r="G14" s="37"/>
    </row>
    <row r="15" customFormat="false" ht="12.75" hidden="false" customHeight="false" outlineLevel="0" collapsed="false">
      <c r="A15" s="2" t="n">
        <f aca="false">weight!B15</f>
        <v>9</v>
      </c>
      <c r="B15" s="9" t="s">
        <v>41</v>
      </c>
      <c r="C15" s="12" t="n">
        <f aca="false">weight!D15</f>
        <v>0</v>
      </c>
      <c r="D15" s="4" t="n">
        <f aca="false">weight!G15</f>
        <v>0</v>
      </c>
      <c r="E15" s="12" t="e">
        <f aca="false">((D15-INDEX(x_sta_still,MATCH(D15,x_sta_still)))/(INDEX(x_sta_still,MATCH(D15,x_sta_still)+1)-INDEX(x_sta_still,MATCH(D15,x_sta_still)))*(INDEX(interpolated_area_still,MATCH(D15,x_sta_still)+1)-INDEX(interpolated_area_still,MATCH(D15,x_sta_still)))+INDEX(interpolated_area_still,MATCH(D15,x_sta_still)))*sa_scale_factor*section_spacing/cu_ft_per_ton</f>
        <v>#VALUE!</v>
      </c>
      <c r="F15" s="36" t="s">
        <v>159</v>
      </c>
      <c r="G15" s="37"/>
    </row>
    <row r="16" customFormat="false" ht="12.75" hidden="false" customHeight="false" outlineLevel="0" collapsed="false">
      <c r="A16" s="2" t="n">
        <f aca="false">weight!B16</f>
        <v>10</v>
      </c>
      <c r="B16" s="9" t="s">
        <v>42</v>
      </c>
      <c r="C16" s="12" t="n">
        <f aca="false">weight!D16</f>
        <v>0</v>
      </c>
      <c r="D16" s="4" t="n">
        <f aca="false">weight!G16</f>
        <v>0</v>
      </c>
      <c r="E16" s="12" t="e">
        <f aca="false">((D16-INDEX(x_sta_still,MATCH(D16,x_sta_still)))/(INDEX(x_sta_still,MATCH(D16,x_sta_still)+1)-INDEX(x_sta_still,MATCH(D16,x_sta_still)))*(INDEX(interpolated_area_still,MATCH(D16,x_sta_still)+1)-INDEX(interpolated_area_still,MATCH(D16,x_sta_still)))+INDEX(interpolated_area_still,MATCH(D16,x_sta_still)))*sa_scale_factor*section_spacing/cu_ft_per_ton</f>
        <v>#VALUE!</v>
      </c>
      <c r="F16" s="36"/>
      <c r="G16" s="37"/>
    </row>
    <row r="17" customFormat="false" ht="12.75" hidden="false" customHeight="false" outlineLevel="0" collapsed="false">
      <c r="A17" s="2" t="n">
        <f aca="false">weight!B17</f>
        <v>11</v>
      </c>
      <c r="B17" s="9" t="s">
        <v>43</v>
      </c>
      <c r="C17" s="12" t="n">
        <f aca="false">weight!D17</f>
        <v>0</v>
      </c>
      <c r="D17" s="4" t="n">
        <f aca="false">weight!G17</f>
        <v>0</v>
      </c>
      <c r="E17" s="12" t="e">
        <f aca="false">((D17-INDEX(x_sta_still,MATCH(D17,x_sta_still)))/(INDEX(x_sta_still,MATCH(D17,x_sta_still)+1)-INDEX(x_sta_still,MATCH(D17,x_sta_still)))*(INDEX(interpolated_area_still,MATCH(D17,x_sta_still)+1)-INDEX(interpolated_area_still,MATCH(D17,x_sta_still)))+INDEX(interpolated_area_still,MATCH(D17,x_sta_still)))*sa_scale_factor*section_spacing/cu_ft_per_ton</f>
        <v>#VALUE!</v>
      </c>
      <c r="F17" s="36"/>
      <c r="G17" s="37"/>
    </row>
    <row r="18" customFormat="false" ht="12.75" hidden="false" customHeight="false" outlineLevel="0" collapsed="false">
      <c r="A18" s="2" t="n">
        <f aca="false">weight!B18</f>
        <v>12</v>
      </c>
      <c r="B18" s="9" t="s">
        <v>44</v>
      </c>
      <c r="C18" s="12" t="n">
        <f aca="false">weight!D18</f>
        <v>0</v>
      </c>
      <c r="D18" s="4" t="n">
        <f aca="false">weight!G18</f>
        <v>0</v>
      </c>
      <c r="E18" s="12" t="e">
        <f aca="false">((D18-INDEX(x_sta_still,MATCH(D18,x_sta_still)))/(INDEX(x_sta_still,MATCH(D18,x_sta_still)+1)-INDEX(x_sta_still,MATCH(D18,x_sta_still)))*(INDEX(interpolated_area_still,MATCH(D18,x_sta_still)+1)-INDEX(interpolated_area_still,MATCH(D18,x_sta_still)))+INDEX(interpolated_area_still,MATCH(D18,x_sta_still)))*sa_scale_factor*section_spacing/cu_ft_per_ton</f>
        <v>#VALUE!</v>
      </c>
      <c r="F18" s="36"/>
      <c r="G18" s="37"/>
    </row>
    <row r="19" customFormat="false" ht="12.75" hidden="false" customHeight="false" outlineLevel="0" collapsed="false">
      <c r="A19" s="2" t="n">
        <f aca="false">weight!B19</f>
        <v>13</v>
      </c>
      <c r="B19" s="9" t="s">
        <v>45</v>
      </c>
      <c r="C19" s="12" t="n">
        <f aca="false">weight!D19</f>
        <v>0</v>
      </c>
      <c r="D19" s="4" t="n">
        <f aca="false">weight!G19</f>
        <v>0</v>
      </c>
      <c r="E19" s="12" t="e">
        <f aca="false">((D19-INDEX(x_sta_still,MATCH(D19,x_sta_still)))/(INDEX(x_sta_still,MATCH(D19,x_sta_still)+1)-INDEX(x_sta_still,MATCH(D19,x_sta_still)))*(INDEX(interpolated_area_still,MATCH(D19,x_sta_still)+1)-INDEX(interpolated_area_still,MATCH(D19,x_sta_still)))+INDEX(interpolated_area_still,MATCH(D19,x_sta_still)))*sa_scale_factor*section_spacing/cu_ft_per_ton</f>
        <v>#VALUE!</v>
      </c>
      <c r="F19" s="36"/>
      <c r="G19" s="37"/>
    </row>
    <row r="20" customFormat="false" ht="12.75" hidden="false" customHeight="false" outlineLevel="0" collapsed="false">
      <c r="A20" s="2" t="n">
        <f aca="false">weight!B20</f>
        <v>14</v>
      </c>
      <c r="B20" s="9" t="s">
        <v>46</v>
      </c>
      <c r="C20" s="12" t="n">
        <f aca="false">weight!D20</f>
        <v>0</v>
      </c>
      <c r="D20" s="4" t="n">
        <f aca="false">weight!G20</f>
        <v>0</v>
      </c>
      <c r="E20" s="12" t="e">
        <f aca="false">((D20-INDEX(x_sta_still,MATCH(D20,x_sta_still)))/(INDEX(x_sta_still,MATCH(D20,x_sta_still)+1)-INDEX(x_sta_still,MATCH(D20,x_sta_still)))*(INDEX(interpolated_area_still,MATCH(D20,x_sta_still)+1)-INDEX(interpolated_area_still,MATCH(D20,x_sta_still)))+INDEX(interpolated_area_still,MATCH(D20,x_sta_still)))*sa_scale_factor*section_spacing/cu_ft_per_ton</f>
        <v>#VALUE!</v>
      </c>
      <c r="F20" s="36"/>
      <c r="G20" s="37"/>
    </row>
    <row r="21" customFormat="false" ht="12.75" hidden="false" customHeight="false" outlineLevel="0" collapsed="false">
      <c r="A21" s="2" t="n">
        <f aca="false">weight!B21</f>
        <v>15</v>
      </c>
      <c r="B21" s="9" t="s">
        <v>47</v>
      </c>
      <c r="C21" s="12" t="n">
        <f aca="false">weight!D21</f>
        <v>0</v>
      </c>
      <c r="D21" s="4" t="n">
        <f aca="false">weight!G21</f>
        <v>0</v>
      </c>
      <c r="E21" s="12" t="e">
        <f aca="false">((D21-INDEX(x_sta_still,MATCH(D21,x_sta_still)))/(INDEX(x_sta_still,MATCH(D21,x_sta_still)+1)-INDEX(x_sta_still,MATCH(D21,x_sta_still)))*(INDEX(interpolated_area_still,MATCH(D21,x_sta_still)+1)-INDEX(interpolated_area_still,MATCH(D21,x_sta_still)))+INDEX(interpolated_area_still,MATCH(D21,x_sta_still)))*sa_scale_factor*section_spacing/cu_ft_per_ton</f>
        <v>#VALUE!</v>
      </c>
      <c r="F21" s="36"/>
      <c r="G21" s="37"/>
    </row>
    <row r="22" customFormat="false" ht="12.75" hidden="false" customHeight="false" outlineLevel="0" collapsed="false">
      <c r="A22" s="2" t="n">
        <f aca="false">weight!B22</f>
        <v>16</v>
      </c>
      <c r="B22" s="9" t="s">
        <v>48</v>
      </c>
      <c r="C22" s="12" t="n">
        <f aca="false">weight!D22</f>
        <v>0</v>
      </c>
      <c r="D22" s="4" t="n">
        <f aca="false">weight!G22</f>
        <v>0</v>
      </c>
      <c r="E22" s="12" t="e">
        <f aca="false">((D22-INDEX(x_sta_still,MATCH(D22,x_sta_still)))/(INDEX(x_sta_still,MATCH(D22,x_sta_still)+1)-INDEX(x_sta_still,MATCH(D22,x_sta_still)))*(INDEX(interpolated_area_still,MATCH(D22,x_sta_still)+1)-INDEX(interpolated_area_still,MATCH(D22,x_sta_still)))+INDEX(interpolated_area_still,MATCH(D22,x_sta_still)))*sa_scale_factor*section_spacing/cu_ft_per_ton</f>
        <v>#VALUE!</v>
      </c>
      <c r="F22" s="36"/>
      <c r="G22" s="37"/>
    </row>
    <row r="23" customFormat="false" ht="12.75" hidden="false" customHeight="false" outlineLevel="0" collapsed="false">
      <c r="A23" s="2" t="n">
        <f aca="false">weight!B23</f>
        <v>17</v>
      </c>
      <c r="B23" s="9" t="s">
        <v>49</v>
      </c>
      <c r="C23" s="12" t="n">
        <f aca="false">weight!D23</f>
        <v>0</v>
      </c>
      <c r="D23" s="4" t="n">
        <f aca="false">weight!G23</f>
        <v>0</v>
      </c>
      <c r="E23" s="12" t="e">
        <f aca="false">((D23-INDEX(x_sta_still,MATCH(D23,x_sta_still)))/(INDEX(x_sta_still,MATCH(D23,x_sta_still)+1)-INDEX(x_sta_still,MATCH(D23,x_sta_still)))*(INDEX(interpolated_area_still,MATCH(D23,x_sta_still)+1)-INDEX(interpolated_area_still,MATCH(D23,x_sta_still)))+INDEX(interpolated_area_still,MATCH(D23,x_sta_still)))*sa_scale_factor*section_spacing/cu_ft_per_ton</f>
        <v>#VALUE!</v>
      </c>
      <c r="F23" s="36"/>
      <c r="G23" s="37"/>
    </row>
    <row r="24" customFormat="false" ht="12.75" hidden="false" customHeight="false" outlineLevel="0" collapsed="false">
      <c r="A24" s="2" t="n">
        <f aca="false">weight!B24</f>
        <v>18</v>
      </c>
      <c r="B24" s="9" t="s">
        <v>50</v>
      </c>
      <c r="C24" s="12" t="n">
        <f aca="false">weight!D24</f>
        <v>0</v>
      </c>
      <c r="D24" s="4" t="n">
        <f aca="false">weight!G24</f>
        <v>0</v>
      </c>
      <c r="E24" s="12" t="e">
        <f aca="false">((D24-INDEX(x_sta_still,MATCH(D24,x_sta_still)))/(INDEX(x_sta_still,MATCH(D24,x_sta_still)+1)-INDEX(x_sta_still,MATCH(D24,x_sta_still)))*(INDEX(interpolated_area_still,MATCH(D24,x_sta_still)+1)-INDEX(interpolated_area_still,MATCH(D24,x_sta_still)))+INDEX(interpolated_area_still,MATCH(D24,x_sta_still)))*sa_scale_factor*section_spacing/cu_ft_per_ton</f>
        <v>#VALUE!</v>
      </c>
      <c r="F24" s="36"/>
      <c r="G24" s="37"/>
    </row>
    <row r="25" customFormat="false" ht="12.75" hidden="false" customHeight="false" outlineLevel="0" collapsed="false">
      <c r="A25" s="2" t="n">
        <f aca="false">weight!B25</f>
        <v>19</v>
      </c>
      <c r="B25" s="9" t="s">
        <v>51</v>
      </c>
      <c r="C25" s="12" t="n">
        <f aca="false">weight!D25</f>
        <v>0</v>
      </c>
      <c r="D25" s="4" t="n">
        <f aca="false">weight!G25</f>
        <v>0</v>
      </c>
      <c r="E25" s="12" t="e">
        <f aca="false">((D25-INDEX(x_sta_still,MATCH(D25,x_sta_still)))/(INDEX(x_sta_still,MATCH(D25,x_sta_still)+1)-INDEX(x_sta_still,MATCH(D25,x_sta_still)))*(INDEX(interpolated_area_still,MATCH(D25,x_sta_still)+1)-INDEX(interpolated_area_still,MATCH(D25,x_sta_still)))+INDEX(interpolated_area_still,MATCH(D25,x_sta_still)))*sa_scale_factor*section_spacing/cu_ft_per_ton</f>
        <v>#VALUE!</v>
      </c>
      <c r="F25" s="36"/>
      <c r="G25" s="37"/>
    </row>
    <row r="26" customFormat="false" ht="12.75" hidden="false" customHeight="false" outlineLevel="0" collapsed="false">
      <c r="A26" s="2" t="n">
        <f aca="false">weight!B26</f>
        <v>20</v>
      </c>
      <c r="B26" s="9" t="s">
        <v>52</v>
      </c>
      <c r="C26" s="12" t="n">
        <f aca="false">weight!D26</f>
        <v>0</v>
      </c>
      <c r="D26" s="4" t="n">
        <f aca="false">weight!G26</f>
        <v>0</v>
      </c>
      <c r="E26" s="12" t="e">
        <f aca="false">((D26-INDEX(x_sta_still,MATCH(D26,x_sta_still)))/(INDEX(x_sta_still,MATCH(D26,x_sta_still)+1)-INDEX(x_sta_still,MATCH(D26,x_sta_still)))*(INDEX(interpolated_area_still,MATCH(D26,x_sta_still)+1)-INDEX(interpolated_area_still,MATCH(D26,x_sta_still)))+INDEX(interpolated_area_still,MATCH(D26,x_sta_still)))*sa_scale_factor*section_spacing/cu_ft_per_ton</f>
        <v>#VALUE!</v>
      </c>
      <c r="F26" s="38"/>
      <c r="G26" s="39"/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F28" s="1"/>
      <c r="G28" s="1"/>
    </row>
    <row r="30" customFormat="false" ht="12.75" hidden="false" customHeight="false" outlineLevel="0" collapsed="false">
      <c r="C30" s="12" t="n">
        <f aca="false">SUM(C7:C29)</f>
        <v>0</v>
      </c>
      <c r="E30" s="2" t="e">
        <f aca="false">SUM(E7:E29)</f>
        <v>#VALUE!</v>
      </c>
    </row>
    <row r="32" customFormat="false" ht="12.75" hidden="false" customHeight="false" outlineLevel="0" collapsed="false"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2.75" hidden="false" customHeight="true" outlineLevel="0" collapsed="false">
      <c r="A33" s="43" t="s">
        <v>193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</row>
    <row r="35" customFormat="false" ht="12.75" hidden="false" customHeight="false" outlineLevel="0" collapsed="false">
      <c r="A35" s="2" t="s">
        <v>194</v>
      </c>
      <c r="D35" s="2" t="n">
        <f aca="false">MATCH(D7,x_sta_still)</f>
        <v>21</v>
      </c>
    </row>
    <row r="36" customFormat="false" ht="12.75" hidden="false" customHeight="false" outlineLevel="0" collapsed="false">
      <c r="A36" s="2" t="s">
        <v>195</v>
      </c>
      <c r="D36" s="2" t="n">
        <f aca="false">INDEX(x_sta_still,MATCH(D7,x_sta_still))</f>
        <v>0</v>
      </c>
    </row>
    <row r="37" customFormat="false" ht="12.75" hidden="false" customHeight="false" outlineLevel="0" collapsed="false">
      <c r="A37" s="2" t="s">
        <v>196</v>
      </c>
      <c r="F37" s="2" t="e">
        <f aca="false">INDEX(x_sta_still,MATCH(D7,x_sta_still)+1)</f>
        <v>#VALUE!</v>
      </c>
    </row>
    <row r="38" customFormat="false" ht="12.75" hidden="false" customHeight="false" outlineLevel="0" collapsed="false">
      <c r="A38" s="2" t="s">
        <v>197</v>
      </c>
      <c r="F38" s="2" t="e">
        <f aca="false">INDEX(interpolated_area_still,MATCH(D7,x_sta_still)+1)</f>
        <v>#VALUE!</v>
      </c>
      <c r="G38" s="44" t="n">
        <v>0.0316163671412677</v>
      </c>
      <c r="H38" s="2" t="n">
        <f aca="false">G38*sa_scale_factor</f>
        <v>18.9698202847606</v>
      </c>
      <c r="J38" s="2" t="n">
        <v>0.194321290426356</v>
      </c>
      <c r="K38" s="2" t="n">
        <v>18.9698202847606</v>
      </c>
    </row>
    <row r="39" customFormat="false" ht="12.75" hidden="false" customHeight="false" outlineLevel="0" collapsed="false">
      <c r="A39" s="2" t="s">
        <v>198</v>
      </c>
      <c r="F39" s="2" t="n">
        <f aca="false">INDEX(interpolated_area_still,MATCH(D7,x_sta_still))</f>
        <v>0.501113972014259</v>
      </c>
      <c r="G39" s="44" t="n">
        <v>0.000323868817377259</v>
      </c>
      <c r="H39" s="2" t="n">
        <f aca="false">G39*sa_scale_factor</f>
        <v>0.194321290426356</v>
      </c>
    </row>
    <row r="40" customFormat="false" ht="12.75" hidden="false" customHeight="false" outlineLevel="0" collapsed="false">
      <c r="A40" s="2" t="s">
        <v>199</v>
      </c>
      <c r="F40" s="2" t="n">
        <f aca="false">INDEX(interpolated_area_still,MATCH(D7,x_sta_still))</f>
        <v>0.501113972014259</v>
      </c>
    </row>
    <row r="42" customFormat="false" ht="12.75" hidden="false" customHeight="false" outlineLevel="0" collapsed="false">
      <c r="A42" s="2" t="s">
        <v>200</v>
      </c>
      <c r="F42" s="2" t="e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f>
        <v>#VALUE!</v>
      </c>
      <c r="G42" s="2" t="n">
        <f aca="false">(G38+G39)/2</f>
        <v>0.0159701179793225</v>
      </c>
      <c r="H42" s="2" t="n">
        <f aca="false">(H38+H39)/2</f>
        <v>9.58207078759347</v>
      </c>
    </row>
    <row r="43" customFormat="false" ht="12.75" hidden="false" customHeight="false" outlineLevel="0" collapsed="false">
      <c r="A43" s="2" t="s">
        <v>173</v>
      </c>
      <c r="F43" s="2" t="n">
        <f aca="false">sa_scale_factor*section_spacing/35</f>
        <v>0</v>
      </c>
      <c r="H43" s="1" t="n">
        <f aca="false">H42*section_spacing/cu_ft_per_ton</f>
        <v>0</v>
      </c>
    </row>
    <row r="45" customFormat="false" ht="12.75" hidden="false" customHeight="false" outlineLevel="0" collapsed="false">
      <c r="A45" s="2" t="s">
        <v>201</v>
      </c>
      <c r="F45" s="2" t="e">
        <f aca="false">F42*F43</f>
        <v>#VALUE!</v>
      </c>
    </row>
  </sheetData>
  <mergeCells count="1">
    <mergeCell ref="A33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2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5"/>
      <c r="D2" s="5" t="s">
        <v>20</v>
      </c>
    </row>
    <row r="3" customFormat="false" ht="12.75" hidden="false" customHeight="false" outlineLevel="0" collapsed="false">
      <c r="B3" s="2" t="s">
        <v>21</v>
      </c>
      <c r="C3" s="2" t="s">
        <v>22</v>
      </c>
      <c r="E3" s="2" t="s">
        <v>23</v>
      </c>
      <c r="F3" s="2" t="s">
        <v>24</v>
      </c>
      <c r="G3" s="2" t="s">
        <v>23</v>
      </c>
    </row>
    <row r="4" customFormat="false" ht="12.75" hidden="false" customHeight="false" outlineLevel="0" collapsed="false">
      <c r="C4" s="2" t="s">
        <v>25</v>
      </c>
      <c r="D4" s="2" t="s">
        <v>26</v>
      </c>
      <c r="E4" s="2" t="s">
        <v>27</v>
      </c>
      <c r="F4" s="2" t="s">
        <v>28</v>
      </c>
      <c r="G4" s="2" t="s">
        <v>29</v>
      </c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false" outlineLevel="0" collapsed="false">
      <c r="B5" s="2" t="s">
        <v>25</v>
      </c>
      <c r="D5" s="2" t="s">
        <v>30</v>
      </c>
      <c r="E5" s="2" t="s">
        <v>31</v>
      </c>
      <c r="G5" s="2" t="s">
        <v>32</v>
      </c>
      <c r="K5" s="6"/>
      <c r="L5" s="6"/>
      <c r="M5" s="6"/>
      <c r="N5" s="6"/>
      <c r="O5" s="6"/>
      <c r="P5" s="6"/>
      <c r="Q5" s="6"/>
      <c r="R5" s="6"/>
      <c r="S5" s="6"/>
    </row>
    <row r="6" customFormat="false" ht="12.75" hidden="false" customHeight="false" outlineLevel="0" collapsed="false">
      <c r="B6" s="2" t="n">
        <v>0</v>
      </c>
      <c r="D6" s="6" t="n">
        <v>0</v>
      </c>
      <c r="E6" s="6"/>
      <c r="I6" s="7"/>
      <c r="J6" s="7"/>
      <c r="K6" s="6"/>
      <c r="L6" s="6"/>
      <c r="M6" s="8"/>
      <c r="N6" s="6"/>
      <c r="O6" s="6"/>
      <c r="P6" s="6"/>
      <c r="Q6" s="6"/>
      <c r="R6" s="6"/>
      <c r="S6" s="6"/>
    </row>
    <row r="7" customFormat="false" ht="12.75" hidden="false" customHeight="false" outlineLevel="0" collapsed="false">
      <c r="B7" s="2" t="n">
        <v>1</v>
      </c>
      <c r="C7" s="9" t="s">
        <v>33</v>
      </c>
      <c r="D7" s="10"/>
      <c r="E7" s="11"/>
      <c r="F7" s="12" t="n">
        <f aca="false">D7*E7</f>
        <v>0</v>
      </c>
      <c r="G7" s="2" t="n">
        <f aca="false">LBP/2-E7</f>
        <v>0</v>
      </c>
      <c r="I7" s="9"/>
      <c r="J7" s="9"/>
      <c r="K7" s="9"/>
      <c r="L7" s="6"/>
      <c r="M7" s="6"/>
      <c r="N7" s="13"/>
      <c r="O7" s="6"/>
      <c r="P7" s="9"/>
      <c r="Q7" s="6"/>
      <c r="R7" s="6"/>
      <c r="S7" s="13"/>
    </row>
    <row r="8" customFormat="false" ht="12.75" hidden="false" customHeight="false" outlineLevel="0" collapsed="false">
      <c r="B8" s="2" t="n">
        <v>2</v>
      </c>
      <c r="C8" s="9" t="s">
        <v>34</v>
      </c>
      <c r="D8" s="10"/>
      <c r="E8" s="11"/>
      <c r="F8" s="12" t="n">
        <f aca="false">D8*E8</f>
        <v>0</v>
      </c>
      <c r="G8" s="2" t="n">
        <f aca="false">LBP/2-E8</f>
        <v>0</v>
      </c>
      <c r="I8" s="9"/>
      <c r="J8" s="9"/>
      <c r="K8" s="9"/>
      <c r="L8" s="6"/>
      <c r="M8" s="6"/>
      <c r="N8" s="13"/>
      <c r="O8" s="6"/>
      <c r="P8" s="9"/>
      <c r="Q8" s="6"/>
      <c r="R8" s="6"/>
      <c r="S8" s="13"/>
    </row>
    <row r="9" customFormat="false" ht="12.75" hidden="false" customHeight="false" outlineLevel="0" collapsed="false">
      <c r="B9" s="2" t="n">
        <v>3</v>
      </c>
      <c r="C9" s="9" t="s">
        <v>35</v>
      </c>
      <c r="D9" s="10"/>
      <c r="E9" s="11"/>
      <c r="F9" s="12" t="n">
        <f aca="false">D9*E9</f>
        <v>0</v>
      </c>
      <c r="G9" s="2" t="n">
        <f aca="false">LBP/2-E9</f>
        <v>0</v>
      </c>
      <c r="I9" s="9"/>
      <c r="J9" s="9"/>
      <c r="K9" s="9"/>
      <c r="L9" s="6"/>
      <c r="M9" s="6"/>
      <c r="N9" s="13"/>
      <c r="O9" s="6"/>
      <c r="P9" s="9"/>
      <c r="Q9" s="6"/>
      <c r="R9" s="6"/>
      <c r="S9" s="13"/>
    </row>
    <row r="10" customFormat="false" ht="12.75" hidden="false" customHeight="false" outlineLevel="0" collapsed="false">
      <c r="B10" s="2" t="n">
        <v>4</v>
      </c>
      <c r="C10" s="9" t="s">
        <v>36</v>
      </c>
      <c r="D10" s="10"/>
      <c r="E10" s="11"/>
      <c r="F10" s="12" t="n">
        <f aca="false">D10*E10</f>
        <v>0</v>
      </c>
      <c r="G10" s="2" t="n">
        <f aca="false">LBP/2-E10</f>
        <v>0</v>
      </c>
      <c r="I10" s="9"/>
      <c r="J10" s="9"/>
      <c r="K10" s="9"/>
      <c r="L10" s="6"/>
      <c r="M10" s="6"/>
      <c r="N10" s="13"/>
      <c r="O10" s="6"/>
      <c r="P10" s="9"/>
      <c r="Q10" s="6"/>
      <c r="R10" s="6"/>
      <c r="S10" s="13"/>
    </row>
    <row r="11" customFormat="false" ht="12.75" hidden="false" customHeight="false" outlineLevel="0" collapsed="false">
      <c r="B11" s="2" t="n">
        <v>5</v>
      </c>
      <c r="C11" s="9" t="s">
        <v>37</v>
      </c>
      <c r="D11" s="10"/>
      <c r="E11" s="11"/>
      <c r="F11" s="12" t="n">
        <f aca="false">D11*E11</f>
        <v>0</v>
      </c>
      <c r="G11" s="2" t="n">
        <f aca="false">LBP/2-E11</f>
        <v>0</v>
      </c>
      <c r="I11" s="9"/>
      <c r="J11" s="9"/>
      <c r="K11" s="9"/>
      <c r="L11" s="6"/>
      <c r="M11" s="6"/>
      <c r="N11" s="13"/>
      <c r="O11" s="6"/>
      <c r="P11" s="9"/>
      <c r="Q11" s="6"/>
      <c r="R11" s="6"/>
      <c r="S11" s="13"/>
    </row>
    <row r="12" customFormat="false" ht="12.75" hidden="false" customHeight="false" outlineLevel="0" collapsed="false">
      <c r="B12" s="2" t="n">
        <v>6</v>
      </c>
      <c r="C12" s="9" t="s">
        <v>38</v>
      </c>
      <c r="D12" s="10"/>
      <c r="E12" s="11"/>
      <c r="F12" s="12" t="n">
        <f aca="false">D12*E12</f>
        <v>0</v>
      </c>
      <c r="G12" s="2" t="n">
        <f aca="false">LBP/2-E12</f>
        <v>0</v>
      </c>
      <c r="I12" s="9"/>
      <c r="J12" s="9"/>
      <c r="K12" s="9"/>
      <c r="L12" s="6"/>
      <c r="M12" s="6"/>
      <c r="N12" s="13"/>
      <c r="O12" s="6"/>
      <c r="P12" s="9"/>
      <c r="Q12" s="6"/>
      <c r="R12" s="6"/>
      <c r="S12" s="13"/>
    </row>
    <row r="13" customFormat="false" ht="12.75" hidden="false" customHeight="false" outlineLevel="0" collapsed="false">
      <c r="B13" s="2" t="n">
        <v>7</v>
      </c>
      <c r="C13" s="9" t="s">
        <v>39</v>
      </c>
      <c r="D13" s="10"/>
      <c r="E13" s="11"/>
      <c r="F13" s="12" t="n">
        <f aca="false">D13*E13</f>
        <v>0</v>
      </c>
      <c r="G13" s="2" t="n">
        <f aca="false">LBP/2-E13</f>
        <v>0</v>
      </c>
      <c r="I13" s="9"/>
      <c r="J13" s="9"/>
      <c r="K13" s="9"/>
      <c r="L13" s="6"/>
      <c r="M13" s="6"/>
      <c r="N13" s="13"/>
      <c r="O13" s="6"/>
      <c r="P13" s="9"/>
      <c r="Q13" s="6"/>
      <c r="R13" s="6"/>
      <c r="S13" s="13"/>
    </row>
    <row r="14" customFormat="false" ht="12.75" hidden="false" customHeight="false" outlineLevel="0" collapsed="false">
      <c r="B14" s="2" t="n">
        <v>8</v>
      </c>
      <c r="C14" s="9" t="s">
        <v>40</v>
      </c>
      <c r="D14" s="10"/>
      <c r="E14" s="11"/>
      <c r="F14" s="12" t="n">
        <f aca="false">D14*E14</f>
        <v>0</v>
      </c>
      <c r="G14" s="2" t="n">
        <f aca="false">LBP/2-E14</f>
        <v>0</v>
      </c>
      <c r="I14" s="9"/>
      <c r="J14" s="9"/>
      <c r="K14" s="9"/>
      <c r="L14" s="6"/>
      <c r="M14" s="6"/>
      <c r="N14" s="13"/>
      <c r="O14" s="6"/>
      <c r="P14" s="9"/>
      <c r="Q14" s="6"/>
      <c r="R14" s="6"/>
      <c r="S14" s="13"/>
    </row>
    <row r="15" customFormat="false" ht="12.75" hidden="false" customHeight="false" outlineLevel="0" collapsed="false">
      <c r="B15" s="2" t="n">
        <v>9</v>
      </c>
      <c r="C15" s="9" t="s">
        <v>41</v>
      </c>
      <c r="D15" s="10"/>
      <c r="E15" s="11"/>
      <c r="F15" s="12" t="n">
        <f aca="false">D15*E15</f>
        <v>0</v>
      </c>
      <c r="G15" s="2" t="n">
        <f aca="false">LBP/2-E15</f>
        <v>0</v>
      </c>
      <c r="I15" s="9"/>
      <c r="J15" s="9"/>
      <c r="K15" s="9"/>
      <c r="L15" s="6"/>
      <c r="M15" s="6"/>
      <c r="N15" s="13"/>
      <c r="O15" s="6"/>
      <c r="P15" s="9"/>
      <c r="Q15" s="6"/>
      <c r="R15" s="6"/>
      <c r="S15" s="13"/>
    </row>
    <row r="16" customFormat="false" ht="12.75" hidden="false" customHeight="false" outlineLevel="0" collapsed="false">
      <c r="B16" s="2" t="n">
        <v>10</v>
      </c>
      <c r="C16" s="9" t="s">
        <v>42</v>
      </c>
      <c r="D16" s="10"/>
      <c r="E16" s="11"/>
      <c r="F16" s="12" t="n">
        <f aca="false">D16*E16</f>
        <v>0</v>
      </c>
      <c r="G16" s="2" t="n">
        <f aca="false">LBP/2-E16</f>
        <v>0</v>
      </c>
      <c r="I16" s="9"/>
      <c r="J16" s="9"/>
      <c r="K16" s="9"/>
      <c r="L16" s="6"/>
      <c r="M16" s="6"/>
      <c r="N16" s="13"/>
      <c r="O16" s="6"/>
      <c r="P16" s="9"/>
      <c r="Q16" s="6"/>
      <c r="R16" s="6"/>
      <c r="S16" s="13"/>
    </row>
    <row r="17" customFormat="false" ht="12.75" hidden="false" customHeight="false" outlineLevel="0" collapsed="false">
      <c r="B17" s="2" t="n">
        <v>11</v>
      </c>
      <c r="C17" s="9" t="s">
        <v>43</v>
      </c>
      <c r="D17" s="10"/>
      <c r="E17" s="11"/>
      <c r="F17" s="12" t="n">
        <f aca="false">D17*E17</f>
        <v>0</v>
      </c>
      <c r="G17" s="2" t="n">
        <f aca="false">LBP/2-E17</f>
        <v>0</v>
      </c>
      <c r="I17" s="9"/>
      <c r="J17" s="9"/>
      <c r="K17" s="9"/>
      <c r="L17" s="6"/>
      <c r="M17" s="6"/>
      <c r="N17" s="13"/>
      <c r="O17" s="6"/>
      <c r="P17" s="9"/>
      <c r="Q17" s="6"/>
      <c r="R17" s="6"/>
      <c r="S17" s="13"/>
    </row>
    <row r="18" customFormat="false" ht="12.75" hidden="false" customHeight="false" outlineLevel="0" collapsed="false">
      <c r="B18" s="2" t="n">
        <v>12</v>
      </c>
      <c r="C18" s="9" t="s">
        <v>44</v>
      </c>
      <c r="D18" s="10"/>
      <c r="E18" s="11"/>
      <c r="F18" s="12" t="n">
        <f aca="false">D18*E18</f>
        <v>0</v>
      </c>
      <c r="G18" s="2" t="n">
        <f aca="false">LBP/2-E18</f>
        <v>0</v>
      </c>
      <c r="I18" s="9"/>
      <c r="J18" s="9"/>
      <c r="K18" s="9"/>
      <c r="L18" s="6"/>
      <c r="M18" s="6"/>
      <c r="N18" s="13"/>
      <c r="O18" s="6"/>
      <c r="P18" s="9"/>
      <c r="Q18" s="6"/>
      <c r="R18" s="6"/>
      <c r="S18" s="13"/>
    </row>
    <row r="19" customFormat="false" ht="12.75" hidden="false" customHeight="false" outlineLevel="0" collapsed="false">
      <c r="B19" s="2" t="n">
        <v>13</v>
      </c>
      <c r="C19" s="9" t="s">
        <v>45</v>
      </c>
      <c r="D19" s="10"/>
      <c r="E19" s="11"/>
      <c r="F19" s="12" t="n">
        <f aca="false">D19*E19</f>
        <v>0</v>
      </c>
      <c r="G19" s="2" t="n">
        <f aca="false">LBP/2-E19</f>
        <v>0</v>
      </c>
      <c r="I19" s="9"/>
      <c r="J19" s="9"/>
      <c r="K19" s="9"/>
      <c r="L19" s="6"/>
      <c r="M19" s="6"/>
      <c r="N19" s="13"/>
      <c r="O19" s="6"/>
      <c r="P19" s="9"/>
      <c r="Q19" s="6"/>
      <c r="R19" s="6"/>
      <c r="S19" s="13"/>
    </row>
    <row r="20" customFormat="false" ht="12.75" hidden="false" customHeight="false" outlineLevel="0" collapsed="false">
      <c r="B20" s="2" t="n">
        <v>14</v>
      </c>
      <c r="C20" s="9" t="s">
        <v>46</v>
      </c>
      <c r="D20" s="10"/>
      <c r="E20" s="11"/>
      <c r="F20" s="12" t="n">
        <f aca="false">D20*E20</f>
        <v>0</v>
      </c>
      <c r="G20" s="2" t="n">
        <f aca="false">LBP/2-E20</f>
        <v>0</v>
      </c>
      <c r="I20" s="9"/>
      <c r="J20" s="9"/>
      <c r="K20" s="9"/>
      <c r="L20" s="6"/>
      <c r="M20" s="6"/>
      <c r="N20" s="13"/>
      <c r="O20" s="6"/>
      <c r="P20" s="9"/>
      <c r="Q20" s="6"/>
      <c r="R20" s="6"/>
      <c r="S20" s="13"/>
    </row>
    <row r="21" customFormat="false" ht="12.75" hidden="false" customHeight="false" outlineLevel="0" collapsed="false">
      <c r="B21" s="2" t="n">
        <v>15</v>
      </c>
      <c r="C21" s="9" t="s">
        <v>47</v>
      </c>
      <c r="D21" s="10"/>
      <c r="E21" s="11"/>
      <c r="F21" s="12" t="n">
        <f aca="false">D21*E21</f>
        <v>0</v>
      </c>
      <c r="G21" s="2" t="n">
        <f aca="false">LBP/2-E21</f>
        <v>0</v>
      </c>
      <c r="I21" s="9"/>
      <c r="J21" s="9"/>
      <c r="K21" s="9"/>
      <c r="L21" s="6"/>
      <c r="M21" s="6"/>
      <c r="N21" s="13"/>
      <c r="O21" s="6"/>
      <c r="P21" s="9"/>
      <c r="Q21" s="6"/>
      <c r="R21" s="6"/>
      <c r="S21" s="13"/>
    </row>
    <row r="22" customFormat="false" ht="12.75" hidden="false" customHeight="false" outlineLevel="0" collapsed="false">
      <c r="B22" s="2" t="n">
        <v>16</v>
      </c>
      <c r="C22" s="9" t="s">
        <v>48</v>
      </c>
      <c r="D22" s="10"/>
      <c r="E22" s="11"/>
      <c r="F22" s="12" t="n">
        <f aca="false">D22*E22</f>
        <v>0</v>
      </c>
      <c r="G22" s="2" t="n">
        <f aca="false">LBP/2-E22</f>
        <v>0</v>
      </c>
      <c r="I22" s="9"/>
      <c r="J22" s="9"/>
      <c r="K22" s="9"/>
      <c r="L22" s="6"/>
      <c r="M22" s="6"/>
      <c r="N22" s="13"/>
      <c r="O22" s="6"/>
      <c r="P22" s="9"/>
      <c r="Q22" s="6"/>
      <c r="R22" s="6"/>
      <c r="S22" s="13"/>
    </row>
    <row r="23" customFormat="false" ht="12.75" hidden="false" customHeight="false" outlineLevel="0" collapsed="false">
      <c r="B23" s="2" t="n">
        <v>17</v>
      </c>
      <c r="C23" s="9" t="s">
        <v>49</v>
      </c>
      <c r="D23" s="10"/>
      <c r="E23" s="11"/>
      <c r="F23" s="12" t="n">
        <f aca="false">D23*E23</f>
        <v>0</v>
      </c>
      <c r="G23" s="2" t="n">
        <f aca="false">LBP/2-E23</f>
        <v>0</v>
      </c>
      <c r="I23" s="9"/>
      <c r="J23" s="9"/>
      <c r="K23" s="9"/>
      <c r="L23" s="6"/>
      <c r="M23" s="6"/>
      <c r="N23" s="13"/>
      <c r="O23" s="6"/>
      <c r="P23" s="9"/>
      <c r="Q23" s="6"/>
      <c r="R23" s="6"/>
      <c r="S23" s="13"/>
    </row>
    <row r="24" customFormat="false" ht="12.75" hidden="false" customHeight="false" outlineLevel="0" collapsed="false">
      <c r="B24" s="2" t="n">
        <v>18</v>
      </c>
      <c r="C24" s="9" t="s">
        <v>50</v>
      </c>
      <c r="D24" s="10"/>
      <c r="E24" s="11"/>
      <c r="F24" s="12" t="n">
        <f aca="false">D24*E24</f>
        <v>0</v>
      </c>
      <c r="G24" s="2" t="n">
        <f aca="false">LBP/2-E24</f>
        <v>0</v>
      </c>
      <c r="I24" s="9"/>
      <c r="J24" s="9"/>
      <c r="K24" s="9"/>
      <c r="L24" s="6"/>
      <c r="M24" s="6"/>
      <c r="N24" s="13"/>
      <c r="O24" s="6"/>
      <c r="P24" s="9"/>
      <c r="Q24" s="6"/>
      <c r="R24" s="6"/>
      <c r="S24" s="13"/>
    </row>
    <row r="25" customFormat="false" ht="12.75" hidden="false" customHeight="false" outlineLevel="0" collapsed="false">
      <c r="B25" s="2" t="n">
        <v>19</v>
      </c>
      <c r="C25" s="9" t="s">
        <v>51</v>
      </c>
      <c r="D25" s="10"/>
      <c r="E25" s="11"/>
      <c r="F25" s="12" t="n">
        <f aca="false">D25*E25</f>
        <v>0</v>
      </c>
      <c r="G25" s="2" t="n">
        <f aca="false">LBP/2-E25</f>
        <v>0</v>
      </c>
      <c r="I25" s="9"/>
      <c r="J25" s="9"/>
      <c r="K25" s="9"/>
      <c r="L25" s="6"/>
      <c r="M25" s="6"/>
      <c r="N25" s="13"/>
      <c r="O25" s="6"/>
      <c r="P25" s="9"/>
      <c r="Q25" s="6"/>
      <c r="R25" s="6"/>
      <c r="S25" s="13"/>
    </row>
    <row r="26" customFormat="false" ht="12.75" hidden="false" customHeight="false" outlineLevel="0" collapsed="false">
      <c r="B26" s="6" t="n">
        <v>20</v>
      </c>
      <c r="C26" s="9" t="s">
        <v>52</v>
      </c>
      <c r="D26" s="10"/>
      <c r="E26" s="11"/>
      <c r="F26" s="12" t="n">
        <f aca="false">D26*E26</f>
        <v>0</v>
      </c>
      <c r="G26" s="2" t="n">
        <f aca="false">LBP/2-E26</f>
        <v>0</v>
      </c>
      <c r="I26" s="9"/>
      <c r="J26" s="9"/>
      <c r="K26" s="9"/>
      <c r="L26" s="6"/>
      <c r="M26" s="6"/>
      <c r="N26" s="13"/>
      <c r="O26" s="6"/>
      <c r="P26" s="9"/>
      <c r="Q26" s="6"/>
      <c r="R26" s="6"/>
      <c r="S26" s="13"/>
    </row>
    <row r="27" customFormat="false" ht="12.75" hidden="false" customHeight="false" outlineLevel="0" collapsed="false">
      <c r="C27" s="6"/>
      <c r="D27" s="6"/>
      <c r="E27" s="6"/>
      <c r="I27" s="9"/>
      <c r="J27" s="9"/>
      <c r="K27" s="6"/>
      <c r="L27" s="6"/>
      <c r="M27" s="6"/>
      <c r="N27" s="13"/>
      <c r="O27" s="6"/>
      <c r="P27" s="6"/>
      <c r="Q27" s="6"/>
      <c r="R27" s="6"/>
      <c r="S27" s="13"/>
    </row>
    <row r="28" customFormat="false" ht="12.75" hidden="false" customHeight="false" outlineLevel="0" collapsed="false">
      <c r="E28" s="2" t="s">
        <v>53</v>
      </c>
      <c r="F28" s="12" t="n">
        <f aca="false">SUM(F7:F27)</f>
        <v>0</v>
      </c>
      <c r="K28" s="6"/>
      <c r="L28" s="8"/>
      <c r="M28" s="14"/>
      <c r="N28" s="6"/>
      <c r="O28" s="6"/>
      <c r="P28" s="6"/>
      <c r="Q28" s="6"/>
      <c r="R28" s="6"/>
      <c r="S28" s="15"/>
    </row>
    <row r="29" customFormat="false" ht="12.75" hidden="false" customHeight="false" outlineLevel="0" collapsed="false">
      <c r="A29" s="2" t="s">
        <v>54</v>
      </c>
      <c r="D29" s="12"/>
      <c r="F29" s="12"/>
    </row>
    <row r="30" customFormat="false" ht="12.75" hidden="false" customHeight="false" outlineLevel="0" collapsed="false">
      <c r="A30" s="2" t="s">
        <v>55</v>
      </c>
      <c r="E30" s="2" t="s">
        <v>4</v>
      </c>
      <c r="F30" s="12" t="n">
        <f aca="false">SUM(D7:D27)</f>
        <v>0</v>
      </c>
      <c r="G30" s="2" t="s">
        <v>5</v>
      </c>
    </row>
    <row r="31" customFormat="false" ht="12.75" hidden="false" customHeight="false" outlineLevel="0" collapsed="false">
      <c r="E31" s="2" t="s">
        <v>6</v>
      </c>
      <c r="F31" s="2" t="e">
        <f aca="false">F28/displacement</f>
        <v>#DIV/0!</v>
      </c>
      <c r="G31" s="2" t="s">
        <v>56</v>
      </c>
    </row>
    <row r="32" customFormat="false" ht="12.75" hidden="false" customHeight="false" outlineLevel="0" collapsed="false">
      <c r="E32" s="2" t="s">
        <v>8</v>
      </c>
      <c r="F32" s="2" t="e">
        <f aca="false">LBP/2-lcg</f>
        <v>#DIV/0!</v>
      </c>
      <c r="G32" s="2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2" t="s">
        <v>0</v>
      </c>
      <c r="D1" s="2" t="n">
        <f aca="false">LBP</f>
        <v>0</v>
      </c>
    </row>
    <row r="2" customFormat="false" ht="12.75" hidden="false" customHeight="false" outlineLevel="0" collapsed="false">
      <c r="B2" s="2" t="s">
        <v>58</v>
      </c>
      <c r="C2" s="16" t="n">
        <v>600</v>
      </c>
      <c r="D2" s="2" t="s">
        <v>59</v>
      </c>
    </row>
    <row r="4" customFormat="false" ht="12.75" hidden="false" customHeight="false" outlineLevel="0" collapsed="false">
      <c r="A4" s="2" t="s">
        <v>60</v>
      </c>
    </row>
    <row r="5" customFormat="false" ht="12.75" hidden="false" customHeight="false" outlineLevel="0" collapsed="false">
      <c r="A5" s="2" t="s">
        <v>61</v>
      </c>
    </row>
    <row r="6" customFormat="false" ht="12.75" hidden="false" customHeight="false" outlineLevel="0" collapsed="false">
      <c r="A6" s="2" t="s">
        <v>62</v>
      </c>
    </row>
    <row r="7" customFormat="false" ht="12.75" hidden="false" customHeight="false" outlineLevel="0" collapsed="false">
      <c r="A7" s="5"/>
      <c r="B7" s="5" t="s">
        <v>63</v>
      </c>
      <c r="C7" s="5"/>
      <c r="D7" s="5"/>
      <c r="E7" s="5"/>
      <c r="F7" s="5"/>
      <c r="G7" s="5"/>
      <c r="H7" s="5"/>
      <c r="I7" s="5"/>
      <c r="J7" s="5"/>
      <c r="K7" s="5"/>
      <c r="L7" s="5" t="s">
        <v>64</v>
      </c>
      <c r="M7" s="5"/>
      <c r="N7" s="5"/>
      <c r="O7" s="5"/>
      <c r="P7" s="5"/>
      <c r="Q7" s="5"/>
      <c r="R7" s="5"/>
      <c r="S7" s="5"/>
      <c r="T7" s="5"/>
      <c r="U7" s="5"/>
      <c r="V7" s="5" t="s">
        <v>65</v>
      </c>
    </row>
    <row r="8" customFormat="false" ht="12.75" hidden="false" customHeight="false" outlineLevel="0" collapsed="false">
      <c r="A8" s="5" t="s">
        <v>66</v>
      </c>
      <c r="B8" s="5" t="n">
        <v>0</v>
      </c>
      <c r="C8" s="5" t="n">
        <v>1</v>
      </c>
      <c r="D8" s="5" t="n">
        <v>2</v>
      </c>
      <c r="E8" s="5" t="n">
        <v>3</v>
      </c>
      <c r="F8" s="5" t="n">
        <v>4</v>
      </c>
      <c r="G8" s="5" t="n">
        <v>5</v>
      </c>
      <c r="H8" s="5" t="n">
        <v>6</v>
      </c>
      <c r="I8" s="5" t="n">
        <v>7</v>
      </c>
      <c r="J8" s="5" t="n">
        <v>8</v>
      </c>
      <c r="K8" s="5" t="n">
        <v>9</v>
      </c>
      <c r="L8" s="5" t="n">
        <v>10</v>
      </c>
      <c r="M8" s="5" t="n">
        <v>11</v>
      </c>
      <c r="N8" s="5" t="n">
        <v>12</v>
      </c>
      <c r="O8" s="5" t="n">
        <v>13</v>
      </c>
      <c r="P8" s="5" t="n">
        <v>14</v>
      </c>
      <c r="Q8" s="5" t="n">
        <v>15</v>
      </c>
      <c r="R8" s="5" t="n">
        <v>16</v>
      </c>
      <c r="S8" s="5" t="n">
        <v>17</v>
      </c>
      <c r="T8" s="5" t="n">
        <v>18</v>
      </c>
      <c r="U8" s="5" t="n">
        <v>19</v>
      </c>
      <c r="V8" s="5" t="n">
        <v>20</v>
      </c>
    </row>
    <row r="9" customFormat="false" ht="12.75" hidden="false" customHeight="false" outlineLevel="0" collapsed="false">
      <c r="A9" s="10" t="n">
        <v>0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s">
        <v>67</v>
      </c>
      <c r="K9" s="17" t="s">
        <v>68</v>
      </c>
      <c r="L9" s="17" t="s">
        <v>69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1" t="n">
        <v>0</v>
      </c>
    </row>
    <row r="10" customFormat="false" ht="12.75" hidden="false" customHeight="false" outlineLevel="0" collapsed="false">
      <c r="A10" s="18" t="n">
        <v>1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2" t="n">
        <v>0.0135191761363636</v>
      </c>
      <c r="I10" s="6" t="n">
        <v>0.0543892045454545</v>
      </c>
      <c r="J10" s="6"/>
      <c r="K10" s="6"/>
      <c r="L10" s="6"/>
      <c r="M10" s="6"/>
      <c r="N10" s="6" t="n">
        <v>0.0257265463974381</v>
      </c>
      <c r="O10" s="6" t="n">
        <v>0</v>
      </c>
      <c r="P10" s="6" t="n">
        <v>0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0</v>
      </c>
      <c r="V10" s="19" t="n">
        <v>0</v>
      </c>
    </row>
    <row r="11" customFormat="false" ht="12.75" hidden="false" customHeight="false" outlineLevel="0" collapsed="false">
      <c r="A11" s="18" t="n">
        <v>2.5</v>
      </c>
      <c r="B11" s="6" t="n">
        <v>0</v>
      </c>
      <c r="C11" s="6" t="n">
        <v>0</v>
      </c>
      <c r="D11" s="6" t="n">
        <v>0</v>
      </c>
      <c r="E11" s="6" t="n">
        <v>0.00169258996212121</v>
      </c>
      <c r="F11" s="6" t="n">
        <v>0.0286647727272727</v>
      </c>
      <c r="G11" s="2" t="n">
        <v>0.0634138257575758</v>
      </c>
      <c r="H11" s="6" t="n">
        <v>0.11022490530303</v>
      </c>
      <c r="I11" s="6" t="n">
        <v>0.1616015625</v>
      </c>
      <c r="J11" s="6"/>
      <c r="K11" s="6"/>
      <c r="L11" s="6"/>
      <c r="M11" s="6"/>
      <c r="N11" s="6" t="n">
        <v>0.13137347445824</v>
      </c>
      <c r="O11" s="6" t="n">
        <v>0.0578122777428106</v>
      </c>
      <c r="P11" s="6" t="n">
        <v>0.00554098401257617</v>
      </c>
      <c r="Q11" s="6" t="n">
        <v>0</v>
      </c>
      <c r="R11" s="6" t="n">
        <v>0</v>
      </c>
      <c r="S11" s="6" t="n">
        <v>0</v>
      </c>
      <c r="T11" s="6" t="n">
        <v>0</v>
      </c>
      <c r="U11" s="6" t="n">
        <v>0</v>
      </c>
      <c r="V11" s="19" t="n">
        <v>0</v>
      </c>
    </row>
    <row r="12" customFormat="false" ht="12.75" hidden="false" customHeight="false" outlineLevel="0" collapsed="false">
      <c r="A12" s="18" t="n">
        <v>5</v>
      </c>
      <c r="B12" s="6" t="n">
        <v>0</v>
      </c>
      <c r="C12" s="6" t="n">
        <v>0</v>
      </c>
      <c r="D12" s="6" t="n">
        <v>0</v>
      </c>
      <c r="E12" s="6" t="n">
        <v>0.0152012310606061</v>
      </c>
      <c r="F12" s="6" t="n">
        <v>0.1869140625</v>
      </c>
      <c r="G12" s="6" t="n">
        <v>0.23997040719697</v>
      </c>
      <c r="H12" s="6" t="n">
        <v>0.2965234375</v>
      </c>
      <c r="I12" s="6" t="n">
        <v>0.356931818181818</v>
      </c>
      <c r="J12" s="6"/>
      <c r="K12" s="6"/>
      <c r="L12" s="6"/>
      <c r="M12" s="6"/>
      <c r="N12" s="6" t="n">
        <v>0.324107878973987</v>
      </c>
      <c r="O12" s="6" t="n">
        <v>0.241954212120574</v>
      </c>
      <c r="P12" s="6" t="n">
        <v>0.166447171052586</v>
      </c>
      <c r="Q12" s="6" t="n">
        <v>0.0941966099253844</v>
      </c>
      <c r="R12" s="6" t="n">
        <v>0.0252001629707582</v>
      </c>
      <c r="S12" s="6" t="n">
        <v>0</v>
      </c>
      <c r="T12" s="6" t="n">
        <v>0</v>
      </c>
      <c r="U12" s="6" t="n">
        <v>0</v>
      </c>
      <c r="V12" s="19" t="n">
        <v>0</v>
      </c>
    </row>
    <row r="13" customFormat="false" ht="12.75" hidden="false" customHeight="false" outlineLevel="0" collapsed="false">
      <c r="A13" s="18" t="n">
        <v>7.5</v>
      </c>
      <c r="B13" s="6" t="n">
        <v>0</v>
      </c>
      <c r="C13" s="6" t="n">
        <v>0</v>
      </c>
      <c r="D13" s="6" t="n">
        <v>0</v>
      </c>
      <c r="E13" s="6" t="n">
        <v>0.0764441287878788</v>
      </c>
      <c r="F13" s="6" t="n">
        <v>0.375474668560606</v>
      </c>
      <c r="G13" s="6" t="n">
        <v>0.438019649621212</v>
      </c>
      <c r="H13" s="6" t="n">
        <v>0.503669507575758</v>
      </c>
      <c r="I13" s="6" t="n">
        <v>0.573065814393939</v>
      </c>
      <c r="J13" s="6"/>
      <c r="K13" s="6"/>
      <c r="L13" s="6"/>
      <c r="M13" s="6"/>
      <c r="N13" s="6" t="n">
        <v>0.537665775272367</v>
      </c>
      <c r="O13" s="6" t="n">
        <v>0.446930284237916</v>
      </c>
      <c r="P13" s="6" t="n">
        <v>0.363158431929002</v>
      </c>
      <c r="Q13" s="6" t="n">
        <v>0.282643059560874</v>
      </c>
      <c r="R13" s="6" t="n">
        <v>0.205362875219643</v>
      </c>
      <c r="S13" s="6" t="n">
        <v>0.0901310372568482</v>
      </c>
      <c r="T13" s="6" t="n">
        <v>0</v>
      </c>
      <c r="U13" s="6" t="n">
        <v>0</v>
      </c>
      <c r="V13" s="19" t="n">
        <v>0</v>
      </c>
    </row>
    <row r="14" customFormat="false" ht="12.75" hidden="false" customHeight="false" outlineLevel="0" collapsed="false">
      <c r="A14" s="18" t="n">
        <v>10</v>
      </c>
      <c r="B14" s="6" t="n">
        <v>0</v>
      </c>
      <c r="C14" s="6" t="n">
        <v>0</v>
      </c>
      <c r="D14" s="6" t="n">
        <v>0</v>
      </c>
      <c r="E14" s="6" t="n">
        <v>0.190151515151515</v>
      </c>
      <c r="F14" s="6" t="n">
        <v>0.584943181818182</v>
      </c>
      <c r="G14" s="6" t="n">
        <v>0.656916429924242</v>
      </c>
      <c r="H14" s="6" t="n">
        <v>0.731663115530303</v>
      </c>
      <c r="I14" s="6" t="n">
        <v>0.810002367424242</v>
      </c>
      <c r="J14" s="6"/>
      <c r="K14" s="6"/>
      <c r="L14" s="6"/>
      <c r="M14" s="6"/>
      <c r="N14" s="6" t="n">
        <v>0.772045980469276</v>
      </c>
      <c r="O14" s="6" t="n">
        <v>0.67273931121073</v>
      </c>
      <c r="P14" s="6" t="n">
        <v>0.580703830544995</v>
      </c>
      <c r="Q14" s="6" t="n">
        <v>0.491923646935941</v>
      </c>
      <c r="R14" s="6" t="n">
        <v>0.406318324264434</v>
      </c>
      <c r="S14" s="6" t="n">
        <v>0.27487860829632</v>
      </c>
      <c r="T14" s="6" t="n">
        <v>0.125058056222187</v>
      </c>
      <c r="U14" s="6" t="n">
        <v>0.0152698509101351</v>
      </c>
      <c r="V14" s="19" t="n">
        <v>0</v>
      </c>
    </row>
    <row r="15" customFormat="false" ht="12.75" hidden="false" customHeight="false" outlineLevel="0" collapsed="false">
      <c r="A15" s="18" t="n">
        <v>15</v>
      </c>
      <c r="B15" s="6" t="n">
        <v>0</v>
      </c>
      <c r="C15" s="6" t="n">
        <v>0</v>
      </c>
      <c r="D15" s="6" t="n">
        <v>0.0555883049242424</v>
      </c>
      <c r="E15" s="6" t="n">
        <v>0.566813446969697</v>
      </c>
      <c r="F15" s="6" t="n">
        <v>1.04673413825758</v>
      </c>
      <c r="G15" s="6" t="n">
        <v>1.13167140151515</v>
      </c>
      <c r="H15" s="6" t="n">
        <v>1.21807528409091</v>
      </c>
      <c r="I15" s="6" t="n">
        <v>1.30711410984848</v>
      </c>
      <c r="J15" s="6"/>
      <c r="K15" s="6"/>
      <c r="L15" s="6"/>
      <c r="M15" s="6"/>
      <c r="N15" s="6" t="n">
        <v>1.2642547024745</v>
      </c>
      <c r="O15" s="6" t="n">
        <v>1.15207470550234</v>
      </c>
      <c r="P15" s="6" t="n">
        <v>1.04764023364906</v>
      </c>
      <c r="Q15" s="6" t="n">
        <v>0.946462241736564</v>
      </c>
      <c r="R15" s="6" t="n">
        <v>0.848027358063328</v>
      </c>
      <c r="S15" s="6" t="n">
        <v>0.689259470619743</v>
      </c>
      <c r="T15" s="6" t="n">
        <v>0.502534117356881</v>
      </c>
      <c r="U15" s="6" t="n">
        <v>0.345907250143162</v>
      </c>
      <c r="V15" s="19" t="n">
        <v>0.119568291091353</v>
      </c>
    </row>
    <row r="16" customFormat="false" ht="12.75" hidden="false" customHeight="false" outlineLevel="0" collapsed="false">
      <c r="A16" s="18" t="n">
        <v>18</v>
      </c>
      <c r="B16" s="6" t="n">
        <v>0</v>
      </c>
      <c r="C16" s="6" t="n">
        <v>0</v>
      </c>
      <c r="D16" s="6" t="n">
        <v>0.188469460227273</v>
      </c>
      <c r="E16" s="6" t="n">
        <v>0.825471117424242</v>
      </c>
      <c r="F16" s="6" t="n">
        <v>1.33624526515152</v>
      </c>
      <c r="G16" s="6" t="n">
        <v>1.42485795454545</v>
      </c>
      <c r="H16" s="6" t="n">
        <v>1.51442945075758</v>
      </c>
      <c r="I16" s="6" t="n">
        <v>1.60653409090909</v>
      </c>
      <c r="J16" s="6"/>
      <c r="K16" s="6"/>
      <c r="L16" s="6"/>
      <c r="M16" s="6"/>
      <c r="N16" s="6" t="n">
        <v>1.5620930912469</v>
      </c>
      <c r="O16" s="6" t="n">
        <v>1.44628873737733</v>
      </c>
      <c r="P16" s="6" t="n">
        <v>1.33837422048744</v>
      </c>
      <c r="Q16" s="6" t="n">
        <v>1.23372446372707</v>
      </c>
      <c r="R16" s="6" t="n">
        <v>1.1312985290839</v>
      </c>
      <c r="S16" s="6" t="n">
        <v>0.958826929285068</v>
      </c>
      <c r="T16" s="6" t="n">
        <v>0.750935047849152</v>
      </c>
      <c r="U16" s="6" t="n">
        <v>0.574725534278838</v>
      </c>
      <c r="V16" s="19" t="n">
        <v>0.228397177394332</v>
      </c>
    </row>
    <row r="17" customFormat="false" ht="12.75" hidden="false" customHeight="false" outlineLevel="0" collapsed="false">
      <c r="A17" s="18" t="n">
        <v>20</v>
      </c>
      <c r="B17" s="6" t="n">
        <v>0</v>
      </c>
      <c r="C17" s="6" t="n">
        <v>0.00555942234848485</v>
      </c>
      <c r="D17" s="6" t="n">
        <v>0.315726799242424</v>
      </c>
      <c r="E17" s="6" t="n">
        <v>1.00569365530303</v>
      </c>
      <c r="F17" s="6" t="n">
        <v>1.53420928030303</v>
      </c>
      <c r="G17" s="6" t="n">
        <v>1.62365056818182</v>
      </c>
      <c r="H17" s="6" t="n">
        <v>1.71383759469697</v>
      </c>
      <c r="I17" s="6" t="n">
        <v>1.80662878787879</v>
      </c>
      <c r="J17" s="6"/>
      <c r="K17" s="6"/>
      <c r="L17" s="6"/>
      <c r="M17" s="6"/>
      <c r="N17" s="6" t="n">
        <v>1.76170478394852</v>
      </c>
      <c r="O17" s="6" t="n">
        <v>1.64517887077497</v>
      </c>
      <c r="P17" s="6" t="n">
        <v>1.53660193878633</v>
      </c>
      <c r="Q17" s="6" t="n">
        <v>1.43128976692722</v>
      </c>
      <c r="R17" s="6" t="n">
        <v>1.32775192122545</v>
      </c>
      <c r="S17" s="6" t="n">
        <v>1.14684517487458</v>
      </c>
      <c r="T17" s="6" t="n">
        <v>0.924868692401641</v>
      </c>
      <c r="U17" s="6" t="n">
        <v>0.735041817015735</v>
      </c>
      <c r="V17" s="19" t="n">
        <v>0.303974008624509</v>
      </c>
    </row>
    <row r="18" customFormat="false" ht="12.75" hidden="false" customHeight="false" outlineLevel="0" collapsed="false">
      <c r="A18" s="18" t="n">
        <v>25</v>
      </c>
      <c r="B18" s="6" t="n">
        <v>0</v>
      </c>
      <c r="C18" s="6" t="n">
        <v>0.156879734848485</v>
      </c>
      <c r="D18" s="6" t="n">
        <v>0.707734375</v>
      </c>
      <c r="E18" s="6" t="n">
        <v>1.47463304924242</v>
      </c>
      <c r="F18" s="6" t="n">
        <v>2.03404356060606</v>
      </c>
      <c r="G18" s="6" t="n">
        <v>2.12399384469697</v>
      </c>
      <c r="H18" s="6" t="n">
        <v>2.21416903409091</v>
      </c>
      <c r="I18" s="6" t="n">
        <v>2.3073271780303</v>
      </c>
      <c r="J18" s="6"/>
      <c r="K18" s="6"/>
      <c r="L18" s="6"/>
      <c r="M18" s="6"/>
      <c r="N18" s="6" t="n">
        <v>2.26179269697647</v>
      </c>
      <c r="O18" s="6" t="n">
        <v>2.14516032423348</v>
      </c>
      <c r="P18" s="6" t="n">
        <v>2.03658339224484</v>
      </c>
      <c r="Q18" s="6" t="n">
        <v>1.93127122038573</v>
      </c>
      <c r="R18" s="6" t="n">
        <v>1.82658597710221</v>
      </c>
      <c r="S18" s="6" t="n">
        <v>1.62699794208268</v>
      </c>
      <c r="T18" s="6" t="n">
        <v>1.37277249025789</v>
      </c>
      <c r="U18" s="6" t="n">
        <v>1.1516299410789</v>
      </c>
      <c r="V18" s="19" t="n">
        <v>0.501786534602585</v>
      </c>
    </row>
    <row r="19" customFormat="false" ht="12.75" hidden="false" customHeight="false" outlineLevel="0" collapsed="false">
      <c r="A19" s="18" t="n">
        <v>30</v>
      </c>
      <c r="B19" s="6" t="n">
        <v>0.0563529829545455</v>
      </c>
      <c r="C19" s="6" t="n">
        <v>0.498025568181818</v>
      </c>
      <c r="D19" s="6" t="n">
        <v>1.13192471590909</v>
      </c>
      <c r="E19" s="6" t="n">
        <v>1.94653172348485</v>
      </c>
      <c r="F19" s="6" t="n">
        <v>2.5338896780303</v>
      </c>
      <c r="G19" s="6" t="n">
        <v>2.62432528409091</v>
      </c>
      <c r="H19" s="6" t="n">
        <v>2.71451231060606</v>
      </c>
      <c r="I19" s="6" t="n">
        <v>2.80802556818182</v>
      </c>
      <c r="J19" s="6"/>
      <c r="K19" s="6"/>
      <c r="L19" s="6"/>
      <c r="M19" s="6"/>
      <c r="N19" s="6" t="n">
        <v>2.76186878116338</v>
      </c>
      <c r="O19" s="6" t="n">
        <v>2.64515360653304</v>
      </c>
      <c r="P19" s="6" t="n">
        <v>2.53656484570335</v>
      </c>
      <c r="Q19" s="6" t="n">
        <v>2.43124084500319</v>
      </c>
      <c r="R19" s="6" t="n">
        <v>2.32566843864099</v>
      </c>
      <c r="S19" s="6" t="n">
        <v>2.11076205446303</v>
      </c>
      <c r="T19" s="6" t="n">
        <v>1.8301346294169</v>
      </c>
      <c r="U19" s="6" t="n">
        <v>1.58336134745297</v>
      </c>
      <c r="V19" s="19" t="n">
        <v>0.709016000939758</v>
      </c>
    </row>
    <row r="20" customFormat="false" ht="12.75" hidden="false" customHeight="false" outlineLevel="0" collapsed="false">
      <c r="A20" s="18" t="n">
        <v>35</v>
      </c>
      <c r="B20" s="6" t="n">
        <v>0.276710464015152</v>
      </c>
      <c r="C20" s="6" t="n">
        <v>0.878764204545455</v>
      </c>
      <c r="D20" s="6" t="n">
        <v>1.55772964015152</v>
      </c>
      <c r="E20" s="6" t="n">
        <v>2.41892755681818</v>
      </c>
      <c r="F20" s="6" t="n">
        <v>3.03375946969697</v>
      </c>
      <c r="G20" s="6" t="n">
        <v>3.12465672348485</v>
      </c>
      <c r="H20" s="6" t="n">
        <v>3.21485558712121</v>
      </c>
      <c r="I20" s="6" t="n">
        <v>3.30872395833333</v>
      </c>
      <c r="J20" s="6"/>
      <c r="K20" s="6"/>
      <c r="L20" s="6"/>
      <c r="M20" s="6"/>
      <c r="N20" s="6" t="n">
        <v>3.26195669419133</v>
      </c>
      <c r="O20" s="6" t="n">
        <v>3.14513505999155</v>
      </c>
      <c r="P20" s="6" t="n">
        <v>3.03654629916186</v>
      </c>
      <c r="Q20" s="6" t="n">
        <v>2.9312222984617</v>
      </c>
      <c r="R20" s="6" t="n">
        <v>2.82498747700076</v>
      </c>
      <c r="S20" s="6" t="n">
        <v>2.59813396336332</v>
      </c>
      <c r="T20" s="6" t="n">
        <v>2.29697167025616</v>
      </c>
      <c r="U20" s="6" t="n">
        <v>2.03025496228364</v>
      </c>
      <c r="V20" s="19" t="n">
        <v>0.925662407636028</v>
      </c>
    </row>
    <row r="21" customFormat="false" ht="12.75" hidden="false" customHeight="false" outlineLevel="0" collapsed="false">
      <c r="A21" s="20" t="n">
        <v>40</v>
      </c>
      <c r="B21" s="21" t="n">
        <v>0.500331439393939</v>
      </c>
      <c r="C21" s="21" t="n">
        <v>1.26389678030303</v>
      </c>
      <c r="D21" s="21" t="n">
        <v>1.98618607954545</v>
      </c>
      <c r="E21" s="21" t="n">
        <v>2.89232954545455</v>
      </c>
      <c r="F21" s="21" t="n">
        <v>3.53370028409091</v>
      </c>
      <c r="G21" s="21" t="n">
        <v>3.625</v>
      </c>
      <c r="H21" s="21" t="n">
        <v>3.71519886363636</v>
      </c>
      <c r="I21" s="21" t="n">
        <v>3.80943418560606</v>
      </c>
      <c r="J21" s="21"/>
      <c r="K21" s="21"/>
      <c r="L21" s="21"/>
      <c r="M21" s="21"/>
      <c r="N21" s="21" t="n">
        <v>3.76203277837823</v>
      </c>
      <c r="O21" s="21" t="n">
        <v>3.64512834229111</v>
      </c>
      <c r="P21" s="21" t="n">
        <v>3.53652775262037</v>
      </c>
      <c r="Q21" s="21" t="n">
        <v>3.43119192307916</v>
      </c>
      <c r="R21" s="21" t="n">
        <v>3.32454309218151</v>
      </c>
      <c r="S21" s="21" t="n">
        <v>3.08911366878355</v>
      </c>
      <c r="T21" s="21" t="n">
        <v>2.77328361277565</v>
      </c>
      <c r="U21" s="21" t="n">
        <v>2.49227766481595</v>
      </c>
      <c r="V21" s="22" t="n">
        <v>1.1517257546914</v>
      </c>
    </row>
    <row r="23" customFormat="false" ht="12.75" hidden="false" customHeight="false" outlineLevel="0" collapsed="false">
      <c r="A23" s="2" t="s">
        <v>70</v>
      </c>
    </row>
    <row r="24" customFormat="false" ht="12.75" hidden="false" customHeight="false" outlineLevel="0" collapsed="false">
      <c r="A24" s="2" t="str">
        <f aca="false">A8</f>
        <v>wl/sta</v>
      </c>
      <c r="B24" s="2" t="n">
        <f aca="false">B8</f>
        <v>0</v>
      </c>
      <c r="C24" s="2" t="n">
        <f aca="false">C8</f>
        <v>1</v>
      </c>
      <c r="D24" s="2" t="n">
        <f aca="false">D8</f>
        <v>2</v>
      </c>
      <c r="E24" s="2" t="n">
        <f aca="false">E8</f>
        <v>3</v>
      </c>
      <c r="F24" s="2" t="n">
        <f aca="false">F8</f>
        <v>4</v>
      </c>
      <c r="G24" s="2" t="n">
        <f aca="false">G8</f>
        <v>5</v>
      </c>
      <c r="H24" s="2" t="n">
        <f aca="false">H8</f>
        <v>6</v>
      </c>
      <c r="I24" s="2" t="n">
        <f aca="false">I8</f>
        <v>7</v>
      </c>
      <c r="J24" s="2" t="n">
        <f aca="false">J8</f>
        <v>8</v>
      </c>
      <c r="K24" s="2" t="n">
        <f aca="false">K8</f>
        <v>9</v>
      </c>
      <c r="L24" s="2" t="n">
        <f aca="false">L8</f>
        <v>10</v>
      </c>
      <c r="M24" s="2" t="n">
        <f aca="false">L8</f>
        <v>10</v>
      </c>
      <c r="N24" s="2" t="n">
        <f aca="false">M8</f>
        <v>11</v>
      </c>
      <c r="O24" s="2" t="n">
        <f aca="false">N8</f>
        <v>12</v>
      </c>
      <c r="P24" s="2" t="n">
        <f aca="false">O8</f>
        <v>13</v>
      </c>
      <c r="Q24" s="2" t="n">
        <f aca="false">P8</f>
        <v>14</v>
      </c>
      <c r="R24" s="2" t="n">
        <f aca="false">Q8</f>
        <v>15</v>
      </c>
      <c r="S24" s="2" t="n">
        <f aca="false">R8</f>
        <v>16</v>
      </c>
      <c r="T24" s="2" t="n">
        <f aca="false">S8</f>
        <v>17</v>
      </c>
      <c r="U24" s="2" t="n">
        <f aca="false">T8</f>
        <v>18</v>
      </c>
      <c r="V24" s="2" t="n">
        <f aca="false">U8</f>
        <v>19</v>
      </c>
      <c r="W24" s="2" t="n">
        <f aca="false">V8</f>
        <v>20</v>
      </c>
    </row>
    <row r="25" customFormat="false" ht="12.75" hidden="false" customHeight="false" outlineLevel="0" collapsed="false">
      <c r="A25" s="2" t="n">
        <f aca="false">A9</f>
        <v>0</v>
      </c>
      <c r="B25" s="2" t="n">
        <f aca="false">B9</f>
        <v>0</v>
      </c>
      <c r="C25" s="2" t="n">
        <f aca="false">C9</f>
        <v>0</v>
      </c>
      <c r="D25" s="2" t="n">
        <f aca="false">D9</f>
        <v>0</v>
      </c>
      <c r="E25" s="2" t="n">
        <f aca="false">E9</f>
        <v>0</v>
      </c>
      <c r="F25" s="2" t="n">
        <f aca="false">F9</f>
        <v>0</v>
      </c>
      <c r="G25" s="2" t="n">
        <f aca="false">G9</f>
        <v>0</v>
      </c>
      <c r="H25" s="2" t="n">
        <f aca="false">H9</f>
        <v>0</v>
      </c>
      <c r="I25" s="2" t="n">
        <f aca="false">I9</f>
        <v>0</v>
      </c>
      <c r="J25" s="2" t="e">
        <f aca="false">#REF!</f>
        <v>#REF!</v>
      </c>
      <c r="K25" s="2" t="e">
        <f aca="false">#REF!</f>
        <v>#REF!</v>
      </c>
      <c r="L25" s="2" t="e">
        <f aca="false">#REF!</f>
        <v>#REF!</v>
      </c>
      <c r="M25" s="2" t="e">
        <f aca="false">-#REF!</f>
        <v>#REF!</v>
      </c>
      <c r="N25" s="2" t="n">
        <f aca="false">-M9</f>
        <v>-0</v>
      </c>
      <c r="O25" s="2" t="n">
        <f aca="false">-N9</f>
        <v>-0</v>
      </c>
      <c r="P25" s="2" t="n">
        <f aca="false">-O9</f>
        <v>-0</v>
      </c>
      <c r="Q25" s="2" t="n">
        <f aca="false">-P9</f>
        <v>-0</v>
      </c>
      <c r="R25" s="2" t="n">
        <f aca="false">-Q9</f>
        <v>-0</v>
      </c>
      <c r="S25" s="2" t="n">
        <f aca="false">-R9</f>
        <v>-0</v>
      </c>
      <c r="T25" s="2" t="n">
        <f aca="false">-S9</f>
        <v>-0</v>
      </c>
      <c r="U25" s="2" t="n">
        <f aca="false">-T9</f>
        <v>-0</v>
      </c>
      <c r="V25" s="2" t="n">
        <f aca="false">-U9</f>
        <v>-0</v>
      </c>
      <c r="W25" s="2" t="n">
        <f aca="false">-V9</f>
        <v>-0</v>
      </c>
    </row>
    <row r="26" customFormat="false" ht="12.75" hidden="false" customHeight="false" outlineLevel="0" collapsed="false">
      <c r="A26" s="2" t="n">
        <f aca="false">A10</f>
        <v>1</v>
      </c>
      <c r="B26" s="2" t="n">
        <f aca="false">B10</f>
        <v>0</v>
      </c>
      <c r="C26" s="2" t="n">
        <f aca="false">C10</f>
        <v>0</v>
      </c>
      <c r="D26" s="2" t="n">
        <f aca="false">D10</f>
        <v>0</v>
      </c>
      <c r="E26" s="2" t="n">
        <f aca="false">E10</f>
        <v>0</v>
      </c>
      <c r="F26" s="2" t="n">
        <f aca="false">F10</f>
        <v>0</v>
      </c>
      <c r="G26" s="2" t="n">
        <f aca="false">G10</f>
        <v>0</v>
      </c>
      <c r="H26" s="2" t="n">
        <f aca="false">H10</f>
        <v>0.0135191761363636</v>
      </c>
      <c r="I26" s="2" t="n">
        <f aca="false">I10</f>
        <v>0.0543892045454545</v>
      </c>
      <c r="J26" s="2" t="n">
        <f aca="false">J10</f>
        <v>0</v>
      </c>
      <c r="K26" s="2" t="n">
        <f aca="false">K10</f>
        <v>0</v>
      </c>
      <c r="L26" s="2" t="n">
        <f aca="false">L10</f>
        <v>0</v>
      </c>
      <c r="M26" s="2" t="n">
        <f aca="false">-L10</f>
        <v>-0</v>
      </c>
      <c r="N26" s="2" t="n">
        <f aca="false">-M10</f>
        <v>-0</v>
      </c>
      <c r="O26" s="2" t="n">
        <f aca="false">-N10</f>
        <v>-0.0257265463974381</v>
      </c>
      <c r="P26" s="2" t="n">
        <f aca="false">-O10</f>
        <v>-0</v>
      </c>
      <c r="Q26" s="2" t="n">
        <f aca="false">-P10</f>
        <v>-0</v>
      </c>
      <c r="R26" s="2" t="n">
        <f aca="false">-Q10</f>
        <v>-0</v>
      </c>
      <c r="S26" s="2" t="n">
        <f aca="false">-R10</f>
        <v>-0</v>
      </c>
      <c r="T26" s="2" t="n">
        <f aca="false">-S10</f>
        <v>-0</v>
      </c>
      <c r="U26" s="2" t="n">
        <f aca="false">-T10</f>
        <v>-0</v>
      </c>
      <c r="V26" s="2" t="n">
        <f aca="false">-U10</f>
        <v>-0</v>
      </c>
      <c r="W26" s="2" t="n">
        <f aca="false">-V10</f>
        <v>-0</v>
      </c>
    </row>
    <row r="27" customFormat="false" ht="12.75" hidden="false" customHeight="false" outlineLevel="0" collapsed="false">
      <c r="A27" s="2" t="n">
        <f aca="false">A11</f>
        <v>2.5</v>
      </c>
      <c r="B27" s="2" t="n">
        <f aca="false">B11</f>
        <v>0</v>
      </c>
      <c r="C27" s="2" t="n">
        <f aca="false">C11</f>
        <v>0</v>
      </c>
      <c r="D27" s="2" t="n">
        <f aca="false">D11</f>
        <v>0</v>
      </c>
      <c r="E27" s="2" t="n">
        <f aca="false">E11</f>
        <v>0.00169258996212121</v>
      </c>
      <c r="F27" s="2" t="n">
        <f aca="false">F11</f>
        <v>0.0286647727272727</v>
      </c>
      <c r="G27" s="2" t="n">
        <f aca="false">G11</f>
        <v>0.0634138257575758</v>
      </c>
      <c r="H27" s="2" t="n">
        <f aca="false">H11</f>
        <v>0.11022490530303</v>
      </c>
      <c r="I27" s="2" t="n">
        <f aca="false">I11</f>
        <v>0.1616015625</v>
      </c>
      <c r="J27" s="2" t="n">
        <f aca="false">J11</f>
        <v>0</v>
      </c>
      <c r="K27" s="2" t="n">
        <f aca="false">K11</f>
        <v>0</v>
      </c>
      <c r="L27" s="2" t="n">
        <f aca="false">L11</f>
        <v>0</v>
      </c>
      <c r="M27" s="2" t="n">
        <f aca="false">-L11</f>
        <v>-0</v>
      </c>
      <c r="N27" s="2" t="n">
        <f aca="false">-M11</f>
        <v>-0</v>
      </c>
      <c r="O27" s="2" t="n">
        <f aca="false">-N11</f>
        <v>-0.13137347445824</v>
      </c>
      <c r="P27" s="2" t="n">
        <f aca="false">-O11</f>
        <v>-0.0578122777428106</v>
      </c>
      <c r="Q27" s="2" t="n">
        <f aca="false">-P11</f>
        <v>-0.00554098401257617</v>
      </c>
      <c r="R27" s="2" t="n">
        <f aca="false">-Q11</f>
        <v>-0</v>
      </c>
      <c r="S27" s="2" t="n">
        <f aca="false">-R11</f>
        <v>-0</v>
      </c>
      <c r="T27" s="2" t="n">
        <f aca="false">-S11</f>
        <v>-0</v>
      </c>
      <c r="U27" s="2" t="n">
        <f aca="false">-T11</f>
        <v>-0</v>
      </c>
      <c r="V27" s="2" t="n">
        <f aca="false">-U11</f>
        <v>-0</v>
      </c>
      <c r="W27" s="2" t="n">
        <f aca="false">-V11</f>
        <v>-0</v>
      </c>
    </row>
    <row r="28" customFormat="false" ht="12.75" hidden="false" customHeight="false" outlineLevel="0" collapsed="false">
      <c r="A28" s="2" t="n">
        <f aca="false">A12</f>
        <v>5</v>
      </c>
      <c r="B28" s="2" t="n">
        <f aca="false">B12</f>
        <v>0</v>
      </c>
      <c r="C28" s="2" t="n">
        <f aca="false">C12</f>
        <v>0</v>
      </c>
      <c r="D28" s="2" t="n">
        <f aca="false">D12</f>
        <v>0</v>
      </c>
      <c r="E28" s="2" t="n">
        <f aca="false">E12</f>
        <v>0.0152012310606061</v>
      </c>
      <c r="F28" s="2" t="n">
        <f aca="false">F12</f>
        <v>0.1869140625</v>
      </c>
      <c r="G28" s="2" t="n">
        <f aca="false">G12</f>
        <v>0.23997040719697</v>
      </c>
      <c r="H28" s="2" t="n">
        <f aca="false">H12</f>
        <v>0.2965234375</v>
      </c>
      <c r="I28" s="2" t="n">
        <f aca="false">I12</f>
        <v>0.356931818181818</v>
      </c>
      <c r="J28" s="2" t="n">
        <f aca="false">J12</f>
        <v>0</v>
      </c>
      <c r="K28" s="2" t="n">
        <f aca="false">K12</f>
        <v>0</v>
      </c>
      <c r="L28" s="2" t="n">
        <f aca="false">L12</f>
        <v>0</v>
      </c>
      <c r="M28" s="2" t="n">
        <f aca="false">-L12</f>
        <v>-0</v>
      </c>
      <c r="N28" s="2" t="n">
        <f aca="false">-M12</f>
        <v>-0</v>
      </c>
      <c r="O28" s="2" t="n">
        <f aca="false">-N12</f>
        <v>-0.324107878973987</v>
      </c>
      <c r="P28" s="2" t="n">
        <f aca="false">-O12</f>
        <v>-0.241954212120574</v>
      </c>
      <c r="Q28" s="2" t="n">
        <f aca="false">-P12</f>
        <v>-0.166447171052586</v>
      </c>
      <c r="R28" s="2" t="n">
        <f aca="false">-Q12</f>
        <v>-0.0941966099253844</v>
      </c>
      <c r="S28" s="2" t="n">
        <f aca="false">-R12</f>
        <v>-0.0252001629707582</v>
      </c>
      <c r="T28" s="2" t="n">
        <f aca="false">-S12</f>
        <v>-0</v>
      </c>
      <c r="U28" s="2" t="n">
        <f aca="false">-T12</f>
        <v>-0</v>
      </c>
      <c r="V28" s="2" t="n">
        <f aca="false">-U12</f>
        <v>-0</v>
      </c>
      <c r="W28" s="2" t="n">
        <f aca="false">-V12</f>
        <v>-0</v>
      </c>
    </row>
    <row r="29" customFormat="false" ht="12.75" hidden="false" customHeight="false" outlineLevel="0" collapsed="false">
      <c r="A29" s="2" t="n">
        <f aca="false">A13</f>
        <v>7.5</v>
      </c>
      <c r="B29" s="2" t="n">
        <f aca="false">B13</f>
        <v>0</v>
      </c>
      <c r="C29" s="2" t="n">
        <f aca="false">C13</f>
        <v>0</v>
      </c>
      <c r="D29" s="2" t="n">
        <f aca="false">D13</f>
        <v>0</v>
      </c>
      <c r="E29" s="2" t="n">
        <f aca="false">E13</f>
        <v>0.0764441287878788</v>
      </c>
      <c r="F29" s="2" t="n">
        <f aca="false">F13</f>
        <v>0.375474668560606</v>
      </c>
      <c r="G29" s="2" t="n">
        <f aca="false">G13</f>
        <v>0.438019649621212</v>
      </c>
      <c r="H29" s="2" t="n">
        <f aca="false">H13</f>
        <v>0.503669507575758</v>
      </c>
      <c r="I29" s="2" t="n">
        <f aca="false">I13</f>
        <v>0.573065814393939</v>
      </c>
      <c r="J29" s="2" t="n">
        <f aca="false">J13</f>
        <v>0</v>
      </c>
      <c r="K29" s="2" t="n">
        <f aca="false">K13</f>
        <v>0</v>
      </c>
      <c r="L29" s="2" t="n">
        <f aca="false">L13</f>
        <v>0</v>
      </c>
      <c r="M29" s="2" t="n">
        <f aca="false">-L13</f>
        <v>-0</v>
      </c>
      <c r="N29" s="2" t="n">
        <f aca="false">-M13</f>
        <v>-0</v>
      </c>
      <c r="O29" s="2" t="n">
        <f aca="false">-N13</f>
        <v>-0.537665775272367</v>
      </c>
      <c r="P29" s="2" t="n">
        <f aca="false">-O13</f>
        <v>-0.446930284237916</v>
      </c>
      <c r="Q29" s="2" t="n">
        <f aca="false">-P13</f>
        <v>-0.363158431929002</v>
      </c>
      <c r="R29" s="2" t="n">
        <f aca="false">-Q13</f>
        <v>-0.282643059560874</v>
      </c>
      <c r="S29" s="2" t="n">
        <f aca="false">-R13</f>
        <v>-0.205362875219643</v>
      </c>
      <c r="T29" s="2" t="n">
        <f aca="false">-S13</f>
        <v>-0.0901310372568482</v>
      </c>
      <c r="U29" s="2" t="n">
        <f aca="false">-T13</f>
        <v>-0</v>
      </c>
      <c r="V29" s="2" t="n">
        <f aca="false">-U13</f>
        <v>-0</v>
      </c>
      <c r="W29" s="2" t="n">
        <f aca="false">-V13</f>
        <v>-0</v>
      </c>
    </row>
    <row r="30" customFormat="false" ht="12.75" hidden="false" customHeight="false" outlineLevel="0" collapsed="false">
      <c r="A30" s="2" t="n">
        <f aca="false">A14</f>
        <v>10</v>
      </c>
      <c r="B30" s="2" t="n">
        <f aca="false">B14</f>
        <v>0</v>
      </c>
      <c r="C30" s="2" t="n">
        <f aca="false">C14</f>
        <v>0</v>
      </c>
      <c r="D30" s="2" t="n">
        <f aca="false">D14</f>
        <v>0</v>
      </c>
      <c r="E30" s="2" t="n">
        <f aca="false">E14</f>
        <v>0.190151515151515</v>
      </c>
      <c r="F30" s="2" t="n">
        <f aca="false">F14</f>
        <v>0.584943181818182</v>
      </c>
      <c r="G30" s="2" t="n">
        <f aca="false">G14</f>
        <v>0.656916429924242</v>
      </c>
      <c r="H30" s="2" t="n">
        <f aca="false">H14</f>
        <v>0.731663115530303</v>
      </c>
      <c r="I30" s="2" t="n">
        <f aca="false">I14</f>
        <v>0.810002367424242</v>
      </c>
      <c r="J30" s="2" t="n">
        <f aca="false">J14</f>
        <v>0</v>
      </c>
      <c r="K30" s="2" t="n">
        <f aca="false">K14</f>
        <v>0</v>
      </c>
      <c r="L30" s="2" t="n">
        <f aca="false">L14</f>
        <v>0</v>
      </c>
      <c r="M30" s="2" t="n">
        <f aca="false">-L14</f>
        <v>-0</v>
      </c>
      <c r="N30" s="2" t="n">
        <f aca="false">-M14</f>
        <v>-0</v>
      </c>
      <c r="O30" s="2" t="n">
        <f aca="false">-N14</f>
        <v>-0.772045980469276</v>
      </c>
      <c r="P30" s="2" t="n">
        <f aca="false">-O14</f>
        <v>-0.67273931121073</v>
      </c>
      <c r="Q30" s="2" t="n">
        <f aca="false">-P14</f>
        <v>-0.580703830544995</v>
      </c>
      <c r="R30" s="2" t="n">
        <f aca="false">-Q14</f>
        <v>-0.491923646935941</v>
      </c>
      <c r="S30" s="2" t="n">
        <f aca="false">-R14</f>
        <v>-0.406318324264434</v>
      </c>
      <c r="T30" s="2" t="n">
        <f aca="false">-S14</f>
        <v>-0.27487860829632</v>
      </c>
      <c r="U30" s="2" t="n">
        <f aca="false">-T14</f>
        <v>-0.125058056222187</v>
      </c>
      <c r="V30" s="2" t="n">
        <f aca="false">-U14</f>
        <v>-0.0152698509101351</v>
      </c>
      <c r="W30" s="2" t="n">
        <f aca="false">-V14</f>
        <v>-0</v>
      </c>
    </row>
    <row r="31" customFormat="false" ht="12.75" hidden="false" customHeight="false" outlineLevel="0" collapsed="false">
      <c r="A31" s="2" t="n">
        <f aca="false">A15</f>
        <v>15</v>
      </c>
      <c r="B31" s="2" t="n">
        <f aca="false">B15</f>
        <v>0</v>
      </c>
      <c r="C31" s="2" t="n">
        <f aca="false">C15</f>
        <v>0</v>
      </c>
      <c r="D31" s="2" t="n">
        <f aca="false">D15</f>
        <v>0.0555883049242424</v>
      </c>
      <c r="E31" s="2" t="n">
        <f aca="false">E15</f>
        <v>0.566813446969697</v>
      </c>
      <c r="F31" s="2" t="n">
        <f aca="false">F15</f>
        <v>1.04673413825758</v>
      </c>
      <c r="G31" s="2" t="n">
        <f aca="false">G15</f>
        <v>1.13167140151515</v>
      </c>
      <c r="H31" s="2" t="n">
        <f aca="false">H15</f>
        <v>1.21807528409091</v>
      </c>
      <c r="I31" s="2" t="n">
        <f aca="false">I15</f>
        <v>1.30711410984848</v>
      </c>
      <c r="J31" s="2" t="n">
        <f aca="false">J15</f>
        <v>0</v>
      </c>
      <c r="K31" s="2" t="n">
        <f aca="false">K15</f>
        <v>0</v>
      </c>
      <c r="L31" s="2" t="n">
        <f aca="false">L15</f>
        <v>0</v>
      </c>
      <c r="M31" s="2" t="n">
        <f aca="false">-L15</f>
        <v>-0</v>
      </c>
      <c r="N31" s="2" t="n">
        <f aca="false">-M15</f>
        <v>-0</v>
      </c>
      <c r="O31" s="2" t="n">
        <f aca="false">-N15</f>
        <v>-1.2642547024745</v>
      </c>
      <c r="P31" s="2" t="n">
        <f aca="false">-O15</f>
        <v>-1.15207470550234</v>
      </c>
      <c r="Q31" s="2" t="n">
        <f aca="false">-P15</f>
        <v>-1.04764023364906</v>
      </c>
      <c r="R31" s="2" t="n">
        <f aca="false">-Q15</f>
        <v>-0.946462241736564</v>
      </c>
      <c r="S31" s="2" t="n">
        <f aca="false">-R15</f>
        <v>-0.848027358063328</v>
      </c>
      <c r="T31" s="2" t="n">
        <f aca="false">-S15</f>
        <v>-0.689259470619743</v>
      </c>
      <c r="U31" s="2" t="n">
        <f aca="false">-T15</f>
        <v>-0.502534117356881</v>
      </c>
      <c r="V31" s="2" t="n">
        <f aca="false">-U15</f>
        <v>-0.345907250143162</v>
      </c>
      <c r="W31" s="2" t="n">
        <f aca="false">-V15</f>
        <v>-0.119568291091353</v>
      </c>
    </row>
    <row r="32" customFormat="false" ht="12.75" hidden="false" customHeight="false" outlineLevel="0" collapsed="false">
      <c r="A32" s="2" t="n">
        <f aca="false">A16</f>
        <v>18</v>
      </c>
      <c r="B32" s="2" t="n">
        <f aca="false">B16</f>
        <v>0</v>
      </c>
      <c r="C32" s="2" t="n">
        <f aca="false">C16</f>
        <v>0</v>
      </c>
      <c r="D32" s="2" t="n">
        <f aca="false">D16</f>
        <v>0.188469460227273</v>
      </c>
      <c r="E32" s="2" t="n">
        <f aca="false">E16</f>
        <v>0.825471117424242</v>
      </c>
      <c r="F32" s="2" t="n">
        <f aca="false">F16</f>
        <v>1.33624526515152</v>
      </c>
      <c r="G32" s="2" t="n">
        <f aca="false">G16</f>
        <v>1.42485795454545</v>
      </c>
      <c r="H32" s="2" t="n">
        <f aca="false">H16</f>
        <v>1.51442945075758</v>
      </c>
      <c r="I32" s="2" t="n">
        <f aca="false">I16</f>
        <v>1.60653409090909</v>
      </c>
      <c r="J32" s="2" t="n">
        <f aca="false">J16</f>
        <v>0</v>
      </c>
      <c r="K32" s="2" t="n">
        <f aca="false">K16</f>
        <v>0</v>
      </c>
      <c r="L32" s="2" t="n">
        <f aca="false">L16</f>
        <v>0</v>
      </c>
      <c r="M32" s="2" t="n">
        <f aca="false">-L16</f>
        <v>-0</v>
      </c>
      <c r="N32" s="2" t="n">
        <f aca="false">-M16</f>
        <v>-0</v>
      </c>
      <c r="O32" s="2" t="n">
        <f aca="false">-N16</f>
        <v>-1.5620930912469</v>
      </c>
      <c r="P32" s="2" t="n">
        <f aca="false">-O16</f>
        <v>-1.44628873737733</v>
      </c>
      <c r="Q32" s="2" t="n">
        <f aca="false">-P16</f>
        <v>-1.33837422048744</v>
      </c>
      <c r="R32" s="2" t="n">
        <f aca="false">-Q16</f>
        <v>-1.23372446372707</v>
      </c>
      <c r="S32" s="2" t="n">
        <f aca="false">-R16</f>
        <v>-1.1312985290839</v>
      </c>
      <c r="T32" s="2" t="n">
        <f aca="false">-S16</f>
        <v>-0.958826929285068</v>
      </c>
      <c r="U32" s="2" t="n">
        <f aca="false">-T16</f>
        <v>-0.750935047849152</v>
      </c>
      <c r="V32" s="2" t="n">
        <f aca="false">-U16</f>
        <v>-0.574725534278838</v>
      </c>
      <c r="W32" s="2" t="n">
        <f aca="false">-V16</f>
        <v>-0.228397177394332</v>
      </c>
    </row>
    <row r="33" customFormat="false" ht="12.75" hidden="false" customHeight="false" outlineLevel="0" collapsed="false">
      <c r="A33" s="2" t="n">
        <f aca="false">A17</f>
        <v>20</v>
      </c>
      <c r="B33" s="2" t="n">
        <f aca="false">B17</f>
        <v>0</v>
      </c>
      <c r="C33" s="2" t="n">
        <f aca="false">C17</f>
        <v>0.00555942234848485</v>
      </c>
      <c r="D33" s="2" t="n">
        <f aca="false">D17</f>
        <v>0.315726799242424</v>
      </c>
      <c r="E33" s="2" t="n">
        <f aca="false">E17</f>
        <v>1.00569365530303</v>
      </c>
      <c r="F33" s="2" t="n">
        <f aca="false">F17</f>
        <v>1.53420928030303</v>
      </c>
      <c r="G33" s="2" t="n">
        <f aca="false">G17</f>
        <v>1.62365056818182</v>
      </c>
      <c r="H33" s="2" t="n">
        <f aca="false">H17</f>
        <v>1.71383759469697</v>
      </c>
      <c r="I33" s="2" t="n">
        <f aca="false">I17</f>
        <v>1.80662878787879</v>
      </c>
      <c r="J33" s="2" t="n">
        <f aca="false">J17</f>
        <v>0</v>
      </c>
      <c r="K33" s="2" t="n">
        <f aca="false">K17</f>
        <v>0</v>
      </c>
      <c r="L33" s="2" t="n">
        <f aca="false">L17</f>
        <v>0</v>
      </c>
      <c r="M33" s="2" t="n">
        <f aca="false">-L17</f>
        <v>-0</v>
      </c>
      <c r="N33" s="2" t="n">
        <f aca="false">-M17</f>
        <v>-0</v>
      </c>
      <c r="O33" s="2" t="n">
        <f aca="false">-N17</f>
        <v>-1.76170478394852</v>
      </c>
      <c r="P33" s="2" t="n">
        <f aca="false">-O17</f>
        <v>-1.64517887077497</v>
      </c>
      <c r="Q33" s="2" t="n">
        <f aca="false">-P17</f>
        <v>-1.53660193878633</v>
      </c>
      <c r="R33" s="2" t="n">
        <f aca="false">-Q17</f>
        <v>-1.43128976692722</v>
      </c>
      <c r="S33" s="2" t="n">
        <f aca="false">-R17</f>
        <v>-1.32775192122545</v>
      </c>
      <c r="T33" s="2" t="n">
        <f aca="false">-S17</f>
        <v>-1.14684517487458</v>
      </c>
      <c r="U33" s="2" t="n">
        <f aca="false">-T17</f>
        <v>-0.924868692401641</v>
      </c>
      <c r="V33" s="2" t="n">
        <f aca="false">-U17</f>
        <v>-0.735041817015735</v>
      </c>
      <c r="W33" s="2" t="n">
        <f aca="false">-V17</f>
        <v>-0.303974008624509</v>
      </c>
    </row>
    <row r="34" customFormat="false" ht="12.75" hidden="false" customHeight="false" outlineLevel="0" collapsed="false">
      <c r="A34" s="2" t="n">
        <f aca="false">A18</f>
        <v>25</v>
      </c>
      <c r="B34" s="2" t="n">
        <f aca="false">B18</f>
        <v>0</v>
      </c>
      <c r="C34" s="2" t="n">
        <f aca="false">C18</f>
        <v>0.156879734848485</v>
      </c>
      <c r="D34" s="2" t="n">
        <f aca="false">D18</f>
        <v>0.707734375</v>
      </c>
      <c r="E34" s="2" t="n">
        <f aca="false">E18</f>
        <v>1.47463304924242</v>
      </c>
      <c r="F34" s="2" t="n">
        <f aca="false">F18</f>
        <v>2.03404356060606</v>
      </c>
      <c r="G34" s="2" t="n">
        <f aca="false">G18</f>
        <v>2.12399384469697</v>
      </c>
      <c r="H34" s="2" t="n">
        <f aca="false">H18</f>
        <v>2.21416903409091</v>
      </c>
      <c r="I34" s="2" t="n">
        <f aca="false">I18</f>
        <v>2.3073271780303</v>
      </c>
      <c r="J34" s="2" t="n">
        <f aca="false">J18</f>
        <v>0</v>
      </c>
      <c r="K34" s="2" t="n">
        <f aca="false">K18</f>
        <v>0</v>
      </c>
      <c r="L34" s="2" t="n">
        <f aca="false">L18</f>
        <v>0</v>
      </c>
      <c r="M34" s="2" t="n">
        <f aca="false">-L18</f>
        <v>-0</v>
      </c>
      <c r="N34" s="2" t="n">
        <f aca="false">-M18</f>
        <v>-0</v>
      </c>
      <c r="O34" s="2" t="n">
        <f aca="false">-N18</f>
        <v>-2.26179269697647</v>
      </c>
      <c r="P34" s="2" t="n">
        <f aca="false">-O18</f>
        <v>-2.14516032423348</v>
      </c>
      <c r="Q34" s="2" t="n">
        <f aca="false">-P18</f>
        <v>-2.03658339224484</v>
      </c>
      <c r="R34" s="2" t="n">
        <f aca="false">-Q18</f>
        <v>-1.93127122038573</v>
      </c>
      <c r="S34" s="2" t="n">
        <f aca="false">-R18</f>
        <v>-1.82658597710221</v>
      </c>
      <c r="T34" s="2" t="n">
        <f aca="false">-S18</f>
        <v>-1.62699794208268</v>
      </c>
      <c r="U34" s="2" t="n">
        <f aca="false">-T18</f>
        <v>-1.37277249025789</v>
      </c>
      <c r="V34" s="2" t="n">
        <f aca="false">-U18</f>
        <v>-1.1516299410789</v>
      </c>
      <c r="W34" s="2" t="n">
        <f aca="false">-V18</f>
        <v>-0.501786534602585</v>
      </c>
    </row>
    <row r="35" customFormat="false" ht="12.75" hidden="false" customHeight="false" outlineLevel="0" collapsed="false">
      <c r="A35" s="2" t="n">
        <f aca="false">A19</f>
        <v>30</v>
      </c>
      <c r="B35" s="2" t="n">
        <f aca="false">B19</f>
        <v>0.0563529829545455</v>
      </c>
      <c r="C35" s="2" t="n">
        <f aca="false">C19</f>
        <v>0.498025568181818</v>
      </c>
      <c r="D35" s="2" t="n">
        <f aca="false">D19</f>
        <v>1.13192471590909</v>
      </c>
      <c r="E35" s="2" t="n">
        <f aca="false">E19</f>
        <v>1.94653172348485</v>
      </c>
      <c r="F35" s="2" t="n">
        <f aca="false">F19</f>
        <v>2.5338896780303</v>
      </c>
      <c r="G35" s="2" t="n">
        <f aca="false">G19</f>
        <v>2.62432528409091</v>
      </c>
      <c r="H35" s="2" t="n">
        <f aca="false">H19</f>
        <v>2.71451231060606</v>
      </c>
      <c r="I35" s="2" t="n">
        <f aca="false">I19</f>
        <v>2.80802556818182</v>
      </c>
      <c r="J35" s="2" t="n">
        <f aca="false">J19</f>
        <v>0</v>
      </c>
      <c r="K35" s="2" t="n">
        <f aca="false">K19</f>
        <v>0</v>
      </c>
      <c r="L35" s="2" t="n">
        <f aca="false">L19</f>
        <v>0</v>
      </c>
      <c r="M35" s="2" t="n">
        <f aca="false">-L19</f>
        <v>-0</v>
      </c>
      <c r="N35" s="2" t="n">
        <f aca="false">-M19</f>
        <v>-0</v>
      </c>
      <c r="O35" s="2" t="n">
        <f aca="false">-N19</f>
        <v>-2.76186878116338</v>
      </c>
      <c r="P35" s="2" t="n">
        <f aca="false">-O19</f>
        <v>-2.64515360653304</v>
      </c>
      <c r="Q35" s="2" t="n">
        <f aca="false">-P19</f>
        <v>-2.53656484570335</v>
      </c>
      <c r="R35" s="2" t="n">
        <f aca="false">-Q19</f>
        <v>-2.43124084500319</v>
      </c>
      <c r="S35" s="2" t="n">
        <f aca="false">-R19</f>
        <v>-2.32566843864099</v>
      </c>
      <c r="T35" s="2" t="n">
        <f aca="false">-S19</f>
        <v>-2.11076205446303</v>
      </c>
      <c r="U35" s="2" t="n">
        <f aca="false">-T19</f>
        <v>-1.8301346294169</v>
      </c>
      <c r="V35" s="2" t="n">
        <f aca="false">-U19</f>
        <v>-1.58336134745297</v>
      </c>
      <c r="W35" s="2" t="n">
        <f aca="false">-V19</f>
        <v>-0.709016000939758</v>
      </c>
    </row>
    <row r="36" customFormat="false" ht="12.75" hidden="false" customHeight="false" outlineLevel="0" collapsed="false">
      <c r="A36" s="2" t="n">
        <f aca="false">A20</f>
        <v>35</v>
      </c>
      <c r="B36" s="2" t="n">
        <f aca="false">B20</f>
        <v>0.276710464015152</v>
      </c>
      <c r="C36" s="2" t="n">
        <f aca="false">C20</f>
        <v>0.878764204545455</v>
      </c>
      <c r="D36" s="2" t="n">
        <f aca="false">D20</f>
        <v>1.55772964015152</v>
      </c>
      <c r="E36" s="2" t="n">
        <f aca="false">E20</f>
        <v>2.41892755681818</v>
      </c>
      <c r="F36" s="2" t="n">
        <f aca="false">F20</f>
        <v>3.03375946969697</v>
      </c>
      <c r="G36" s="2" t="n">
        <f aca="false">G20</f>
        <v>3.12465672348485</v>
      </c>
      <c r="H36" s="2" t="n">
        <f aca="false">H20</f>
        <v>3.21485558712121</v>
      </c>
      <c r="I36" s="2" t="n">
        <f aca="false">I20</f>
        <v>3.30872395833333</v>
      </c>
      <c r="J36" s="2" t="n">
        <f aca="false">J20</f>
        <v>0</v>
      </c>
      <c r="K36" s="2" t="n">
        <f aca="false">K20</f>
        <v>0</v>
      </c>
      <c r="L36" s="2" t="n">
        <f aca="false">L20</f>
        <v>0</v>
      </c>
      <c r="M36" s="2" t="n">
        <f aca="false">-L20</f>
        <v>-0</v>
      </c>
      <c r="N36" s="2" t="n">
        <f aca="false">-M20</f>
        <v>-0</v>
      </c>
      <c r="O36" s="2" t="n">
        <f aca="false">-N20</f>
        <v>-3.26195669419133</v>
      </c>
      <c r="P36" s="2" t="n">
        <f aca="false">-O20</f>
        <v>-3.14513505999155</v>
      </c>
      <c r="Q36" s="2" t="n">
        <f aca="false">-P20</f>
        <v>-3.03654629916186</v>
      </c>
      <c r="R36" s="2" t="n">
        <f aca="false">-Q20</f>
        <v>-2.9312222984617</v>
      </c>
      <c r="S36" s="2" t="n">
        <f aca="false">-R20</f>
        <v>-2.82498747700076</v>
      </c>
      <c r="T36" s="2" t="n">
        <f aca="false">-S20</f>
        <v>-2.59813396336332</v>
      </c>
      <c r="U36" s="2" t="n">
        <f aca="false">-T20</f>
        <v>-2.29697167025616</v>
      </c>
      <c r="V36" s="2" t="n">
        <f aca="false">-U20</f>
        <v>-2.03025496228364</v>
      </c>
      <c r="W36" s="2" t="n">
        <f aca="false">-V20</f>
        <v>-0.925662407636028</v>
      </c>
    </row>
    <row r="37" customFormat="false" ht="12.75" hidden="false" customHeight="false" outlineLevel="0" collapsed="false">
      <c r="A37" s="2" t="n">
        <f aca="false">A21</f>
        <v>40</v>
      </c>
      <c r="B37" s="2" t="n">
        <f aca="false">B21</f>
        <v>0.500331439393939</v>
      </c>
      <c r="C37" s="2" t="n">
        <f aca="false">C21</f>
        <v>1.26389678030303</v>
      </c>
      <c r="D37" s="2" t="n">
        <f aca="false">D21</f>
        <v>1.98618607954545</v>
      </c>
      <c r="E37" s="2" t="n">
        <f aca="false">E21</f>
        <v>2.89232954545455</v>
      </c>
      <c r="F37" s="2" t="n">
        <f aca="false">F21</f>
        <v>3.53370028409091</v>
      </c>
      <c r="G37" s="2" t="n">
        <f aca="false">G21</f>
        <v>3.625</v>
      </c>
      <c r="H37" s="2" t="n">
        <f aca="false">H21</f>
        <v>3.71519886363636</v>
      </c>
      <c r="I37" s="2" t="n">
        <f aca="false">I21</f>
        <v>3.80943418560606</v>
      </c>
      <c r="J37" s="2" t="n">
        <f aca="false">J21</f>
        <v>0</v>
      </c>
      <c r="K37" s="2" t="n">
        <f aca="false">K21</f>
        <v>0</v>
      </c>
      <c r="L37" s="2" t="n">
        <f aca="false">L21</f>
        <v>0</v>
      </c>
      <c r="M37" s="2" t="n">
        <f aca="false">-L21</f>
        <v>-0</v>
      </c>
      <c r="N37" s="2" t="n">
        <f aca="false">-M21</f>
        <v>-0</v>
      </c>
      <c r="O37" s="2" t="n">
        <f aca="false">-N21</f>
        <v>-3.76203277837823</v>
      </c>
      <c r="P37" s="2" t="n">
        <f aca="false">-O21</f>
        <v>-3.64512834229111</v>
      </c>
      <c r="Q37" s="2" t="n">
        <f aca="false">-P21</f>
        <v>-3.53652775262037</v>
      </c>
      <c r="R37" s="2" t="n">
        <f aca="false">-Q21</f>
        <v>-3.43119192307916</v>
      </c>
      <c r="S37" s="2" t="n">
        <f aca="false">-R21</f>
        <v>-3.32454309218151</v>
      </c>
      <c r="T37" s="2" t="n">
        <f aca="false">-S21</f>
        <v>-3.08911366878355</v>
      </c>
      <c r="U37" s="2" t="n">
        <f aca="false">-T21</f>
        <v>-2.77328361277565</v>
      </c>
      <c r="V37" s="2" t="n">
        <f aca="false">-U21</f>
        <v>-2.49227766481595</v>
      </c>
      <c r="W37" s="2" t="n">
        <f aca="false">-V21</f>
        <v>-1.1517257546914</v>
      </c>
    </row>
    <row r="39" customFormat="false" ht="12.75" hidden="false" customHeight="false" outlineLevel="0" collapsed="false">
      <c r="A39" s="2" t="s">
        <v>71</v>
      </c>
      <c r="J39" s="2" t="s">
        <v>72</v>
      </c>
      <c r="K39" s="2" t="n">
        <v>20</v>
      </c>
    </row>
    <row r="40" customFormat="false" ht="12.75" hidden="false" customHeight="false" outlineLevel="0" collapsed="false">
      <c r="A40" s="2" t="str">
        <f aca="false">A8</f>
        <v>wl/sta</v>
      </c>
      <c r="B40" s="2" t="n">
        <f aca="false">B8</f>
        <v>0</v>
      </c>
      <c r="C40" s="2" t="n">
        <f aca="false">C8</f>
        <v>1</v>
      </c>
      <c r="D40" s="2" t="n">
        <f aca="false">D8</f>
        <v>2</v>
      </c>
      <c r="E40" s="2" t="n">
        <f aca="false">E8</f>
        <v>3</v>
      </c>
      <c r="F40" s="2" t="n">
        <f aca="false">F8</f>
        <v>4</v>
      </c>
      <c r="G40" s="2" t="n">
        <f aca="false">G8</f>
        <v>5</v>
      </c>
      <c r="H40" s="2" t="n">
        <f aca="false">H8</f>
        <v>6</v>
      </c>
      <c r="I40" s="2" t="n">
        <f aca="false">I8</f>
        <v>7</v>
      </c>
      <c r="J40" s="2" t="n">
        <f aca="false">J8</f>
        <v>8</v>
      </c>
      <c r="K40" s="2" t="n">
        <f aca="false">K8</f>
        <v>9</v>
      </c>
      <c r="L40" s="2" t="n">
        <f aca="false">L8</f>
        <v>10</v>
      </c>
      <c r="M40" s="2" t="n">
        <f aca="false">M8</f>
        <v>11</v>
      </c>
      <c r="N40" s="2" t="n">
        <f aca="false">N8</f>
        <v>12</v>
      </c>
      <c r="O40" s="2" t="n">
        <f aca="false">O8</f>
        <v>13</v>
      </c>
      <c r="P40" s="2" t="n">
        <f aca="false">P8</f>
        <v>14</v>
      </c>
      <c r="Q40" s="2" t="n">
        <f aca="false">Q8</f>
        <v>15</v>
      </c>
      <c r="R40" s="2" t="n">
        <f aca="false">R8</f>
        <v>16</v>
      </c>
      <c r="S40" s="2" t="n">
        <f aca="false">S8</f>
        <v>17</v>
      </c>
      <c r="T40" s="2" t="n">
        <f aca="false">T8</f>
        <v>18</v>
      </c>
      <c r="U40" s="2" t="n">
        <f aca="false">U8</f>
        <v>19</v>
      </c>
      <c r="V40" s="2" t="n">
        <f aca="false">V8</f>
        <v>20</v>
      </c>
    </row>
    <row r="41" customFormat="false" ht="12.75" hidden="false" customHeight="false" outlineLevel="0" collapsed="false">
      <c r="A41" s="2" t="n">
        <f aca="false">A9</f>
        <v>0</v>
      </c>
      <c r="B41" s="2" t="n">
        <f aca="false">B$40-B9</f>
        <v>0</v>
      </c>
      <c r="C41" s="2" t="n">
        <f aca="false">C$40-C9</f>
        <v>1</v>
      </c>
      <c r="D41" s="2" t="n">
        <f aca="false">D$40-D9</f>
        <v>2</v>
      </c>
      <c r="E41" s="2" t="n">
        <f aca="false">E$40-E9</f>
        <v>3</v>
      </c>
      <c r="F41" s="2" t="n">
        <f aca="false">F$40-F9</f>
        <v>4</v>
      </c>
      <c r="G41" s="2" t="n">
        <f aca="false">G$40-G9</f>
        <v>5</v>
      </c>
      <c r="H41" s="2" t="n">
        <f aca="false">H$40-H9</f>
        <v>6</v>
      </c>
      <c r="I41" s="2" t="n">
        <f aca="false">I$40-I9</f>
        <v>7</v>
      </c>
      <c r="J41" s="2" t="e">
        <f aca="false">J$40-#REF!</f>
        <v>#REF!</v>
      </c>
      <c r="K41" s="2" t="e">
        <f aca="false">K$40-#REF!</f>
        <v>#REF!</v>
      </c>
      <c r="L41" s="2" t="e">
        <f aca="false">L$40-#REF!</f>
        <v>#REF!</v>
      </c>
      <c r="M41" s="2" t="n">
        <f aca="false">M$40-M9</f>
        <v>11</v>
      </c>
      <c r="N41" s="2" t="n">
        <f aca="false">N$40-N9</f>
        <v>12</v>
      </c>
      <c r="O41" s="2" t="n">
        <f aca="false">O$40-O9</f>
        <v>13</v>
      </c>
      <c r="P41" s="2" t="n">
        <f aca="false">P$40-P9</f>
        <v>14</v>
      </c>
      <c r="Q41" s="2" t="n">
        <f aca="false">Q$40-Q9</f>
        <v>15</v>
      </c>
      <c r="R41" s="2" t="n">
        <f aca="false">R$40-R9</f>
        <v>16</v>
      </c>
      <c r="S41" s="2" t="n">
        <f aca="false">S$40-S9</f>
        <v>17</v>
      </c>
      <c r="T41" s="2" t="n">
        <f aca="false">T$40-T9</f>
        <v>18</v>
      </c>
      <c r="U41" s="2" t="n">
        <f aca="false">U$40-U9</f>
        <v>19</v>
      </c>
      <c r="V41" s="2" t="n">
        <f aca="false">V$40-V9</f>
        <v>20</v>
      </c>
    </row>
    <row r="42" customFormat="false" ht="12.75" hidden="false" customHeight="false" outlineLevel="0" collapsed="false">
      <c r="A42" s="2" t="n">
        <f aca="false">A10</f>
        <v>1</v>
      </c>
      <c r="B42" s="2" t="n">
        <f aca="false">B$40-B10</f>
        <v>0</v>
      </c>
      <c r="C42" s="2" t="n">
        <f aca="false">C$40-C10</f>
        <v>1</v>
      </c>
      <c r="D42" s="2" t="n">
        <f aca="false">D$40-D10</f>
        <v>2</v>
      </c>
      <c r="E42" s="2" t="n">
        <f aca="false">E$40-E10</f>
        <v>3</v>
      </c>
      <c r="F42" s="2" t="n">
        <f aca="false">F$40-F10</f>
        <v>4</v>
      </c>
      <c r="G42" s="2" t="n">
        <f aca="false">G$40-G10</f>
        <v>5</v>
      </c>
      <c r="H42" s="2" t="n">
        <f aca="false">H$40-H10</f>
        <v>5.98648082386364</v>
      </c>
      <c r="I42" s="2" t="n">
        <f aca="false">I$40-I10</f>
        <v>6.94561079545455</v>
      </c>
      <c r="J42" s="2" t="n">
        <f aca="false">J$40-J10</f>
        <v>8</v>
      </c>
      <c r="K42" s="2" t="n">
        <f aca="false">K$40-K10</f>
        <v>9</v>
      </c>
      <c r="L42" s="2" t="n">
        <f aca="false">L$40-L10</f>
        <v>10</v>
      </c>
      <c r="M42" s="2" t="n">
        <f aca="false">M$40-M10</f>
        <v>11</v>
      </c>
      <c r="N42" s="2" t="n">
        <f aca="false">N$40-N10</f>
        <v>11.9742734536026</v>
      </c>
      <c r="O42" s="2" t="n">
        <f aca="false">O$40-O10</f>
        <v>13</v>
      </c>
      <c r="P42" s="2" t="n">
        <f aca="false">P$40-P10</f>
        <v>14</v>
      </c>
      <c r="Q42" s="2" t="n">
        <f aca="false">Q$40-Q10</f>
        <v>15</v>
      </c>
      <c r="R42" s="2" t="n">
        <f aca="false">R$40-R10</f>
        <v>16</v>
      </c>
      <c r="S42" s="2" t="n">
        <f aca="false">S$40-S10</f>
        <v>17</v>
      </c>
      <c r="T42" s="2" t="n">
        <f aca="false">T$40-T10</f>
        <v>18</v>
      </c>
      <c r="U42" s="2" t="n">
        <f aca="false">U$40-U10</f>
        <v>19</v>
      </c>
      <c r="V42" s="2" t="n">
        <f aca="false">V$40-V10</f>
        <v>20</v>
      </c>
    </row>
    <row r="43" customFormat="false" ht="12.75" hidden="false" customHeight="false" outlineLevel="0" collapsed="false">
      <c r="A43" s="2" t="n">
        <f aca="false">A11</f>
        <v>2.5</v>
      </c>
      <c r="B43" s="2" t="n">
        <f aca="false">B$40-B11</f>
        <v>0</v>
      </c>
      <c r="C43" s="2" t="n">
        <f aca="false">C$40-C11</f>
        <v>1</v>
      </c>
      <c r="D43" s="2" t="n">
        <f aca="false">D$40-D11</f>
        <v>2</v>
      </c>
      <c r="E43" s="2" t="n">
        <f aca="false">E$40-E11</f>
        <v>2.99830741003788</v>
      </c>
      <c r="F43" s="2" t="n">
        <f aca="false">F$40-F11</f>
        <v>3.97133522727273</v>
      </c>
      <c r="G43" s="2" t="n">
        <f aca="false">G$40-G11</f>
        <v>4.93658617424242</v>
      </c>
      <c r="H43" s="2" t="n">
        <f aca="false">H$40-H11</f>
        <v>5.88977509469697</v>
      </c>
      <c r="I43" s="2" t="n">
        <f aca="false">I$40-I11</f>
        <v>6.8383984375</v>
      </c>
      <c r="J43" s="2" t="n">
        <f aca="false">J$40-J11</f>
        <v>8</v>
      </c>
      <c r="K43" s="2" t="n">
        <f aca="false">K$40-K11</f>
        <v>9</v>
      </c>
      <c r="L43" s="2" t="n">
        <f aca="false">L$40-L11</f>
        <v>10</v>
      </c>
      <c r="M43" s="2" t="n">
        <f aca="false">M$40-M11</f>
        <v>11</v>
      </c>
      <c r="N43" s="2" t="n">
        <f aca="false">N$40-N11</f>
        <v>11.8686265255418</v>
      </c>
      <c r="O43" s="2" t="n">
        <f aca="false">O$40-O11</f>
        <v>12.9421877222572</v>
      </c>
      <c r="P43" s="2" t="n">
        <f aca="false">P$40-P11</f>
        <v>13.9944590159874</v>
      </c>
      <c r="Q43" s="2" t="n">
        <f aca="false">Q$40-Q11</f>
        <v>15</v>
      </c>
      <c r="R43" s="2" t="n">
        <f aca="false">R$40-R11</f>
        <v>16</v>
      </c>
      <c r="S43" s="2" t="n">
        <f aca="false">S$40-S11</f>
        <v>17</v>
      </c>
      <c r="T43" s="2" t="n">
        <f aca="false">T$40-T11</f>
        <v>18</v>
      </c>
      <c r="U43" s="2" t="n">
        <f aca="false">U$40-U11</f>
        <v>19</v>
      </c>
      <c r="V43" s="2" t="n">
        <f aca="false">V$40-V11</f>
        <v>20</v>
      </c>
    </row>
    <row r="44" customFormat="false" ht="12.75" hidden="false" customHeight="false" outlineLevel="0" collapsed="false">
      <c r="A44" s="2" t="n">
        <f aca="false">A12</f>
        <v>5</v>
      </c>
      <c r="B44" s="2" t="n">
        <f aca="false">B$40-B12</f>
        <v>0</v>
      </c>
      <c r="C44" s="2" t="n">
        <f aca="false">C$40-C12</f>
        <v>1</v>
      </c>
      <c r="D44" s="2" t="n">
        <f aca="false">D$40-D12</f>
        <v>2</v>
      </c>
      <c r="E44" s="2" t="n">
        <f aca="false">E$40-E12</f>
        <v>2.98479876893939</v>
      </c>
      <c r="F44" s="2" t="n">
        <f aca="false">F$40-F12</f>
        <v>3.8130859375</v>
      </c>
      <c r="G44" s="2" t="n">
        <f aca="false">G$40-G12</f>
        <v>4.76002959280303</v>
      </c>
      <c r="H44" s="2" t="n">
        <f aca="false">H$40-H12</f>
        <v>5.7034765625</v>
      </c>
      <c r="I44" s="2" t="n">
        <f aca="false">I$40-I12</f>
        <v>6.64306818181818</v>
      </c>
      <c r="J44" s="2" t="n">
        <f aca="false">J$40-J12</f>
        <v>8</v>
      </c>
      <c r="K44" s="2" t="n">
        <f aca="false">K$40-K12</f>
        <v>9</v>
      </c>
      <c r="L44" s="2" t="n">
        <f aca="false">L$40-L12</f>
        <v>10</v>
      </c>
      <c r="M44" s="2" t="n">
        <f aca="false">M$40-M12</f>
        <v>11</v>
      </c>
      <c r="N44" s="2" t="n">
        <f aca="false">N$40-N12</f>
        <v>11.675892121026</v>
      </c>
      <c r="O44" s="2" t="n">
        <f aca="false">O$40-O12</f>
        <v>12.7580457878794</v>
      </c>
      <c r="P44" s="2" t="n">
        <f aca="false">P$40-P12</f>
        <v>13.8335528289474</v>
      </c>
      <c r="Q44" s="2" t="n">
        <f aca="false">Q$40-Q12</f>
        <v>14.9058033900746</v>
      </c>
      <c r="R44" s="2" t="n">
        <f aca="false">R$40-R12</f>
        <v>15.9747998370292</v>
      </c>
      <c r="S44" s="2" t="n">
        <f aca="false">S$40-S12</f>
        <v>17</v>
      </c>
      <c r="T44" s="2" t="n">
        <f aca="false">T$40-T12</f>
        <v>18</v>
      </c>
      <c r="U44" s="2" t="n">
        <f aca="false">U$40-U12</f>
        <v>19</v>
      </c>
      <c r="V44" s="2" t="n">
        <f aca="false">V$40-V12</f>
        <v>20</v>
      </c>
    </row>
    <row r="45" customFormat="false" ht="12.75" hidden="false" customHeight="false" outlineLevel="0" collapsed="false">
      <c r="A45" s="2" t="n">
        <f aca="false">A13</f>
        <v>7.5</v>
      </c>
      <c r="B45" s="2" t="n">
        <f aca="false">B$40-B13</f>
        <v>0</v>
      </c>
      <c r="C45" s="2" t="n">
        <f aca="false">C$40-C13</f>
        <v>1</v>
      </c>
      <c r="D45" s="2" t="n">
        <f aca="false">D$40-D13</f>
        <v>2</v>
      </c>
      <c r="E45" s="2" t="n">
        <f aca="false">E$40-E13</f>
        <v>2.92355587121212</v>
      </c>
      <c r="F45" s="2" t="n">
        <f aca="false">F$40-F13</f>
        <v>3.62452533143939</v>
      </c>
      <c r="G45" s="2" t="n">
        <f aca="false">G$40-G13</f>
        <v>4.56198035037879</v>
      </c>
      <c r="H45" s="2" t="n">
        <f aca="false">H$40-H13</f>
        <v>5.49633049242424</v>
      </c>
      <c r="I45" s="2" t="n">
        <f aca="false">I$40-I13</f>
        <v>6.42693418560606</v>
      </c>
      <c r="J45" s="2" t="n">
        <f aca="false">J$40-J13</f>
        <v>8</v>
      </c>
      <c r="K45" s="2" t="n">
        <f aca="false">K$40-K13</f>
        <v>9</v>
      </c>
      <c r="L45" s="2" t="n">
        <f aca="false">L$40-L13</f>
        <v>10</v>
      </c>
      <c r="M45" s="2" t="n">
        <f aca="false">M$40-M13</f>
        <v>11</v>
      </c>
      <c r="N45" s="2" t="n">
        <f aca="false">N$40-N13</f>
        <v>11.4623342247276</v>
      </c>
      <c r="O45" s="2" t="n">
        <f aca="false">O$40-O13</f>
        <v>12.5530697157621</v>
      </c>
      <c r="P45" s="2" t="n">
        <f aca="false">P$40-P13</f>
        <v>13.636841568071</v>
      </c>
      <c r="Q45" s="2" t="n">
        <f aca="false">Q$40-Q13</f>
        <v>14.7173569404391</v>
      </c>
      <c r="R45" s="2" t="n">
        <f aca="false">R$40-R13</f>
        <v>15.7946371247804</v>
      </c>
      <c r="S45" s="2" t="n">
        <f aca="false">S$40-S13</f>
        <v>16.9098689627432</v>
      </c>
      <c r="T45" s="2" t="n">
        <f aca="false">T$40-T13</f>
        <v>18</v>
      </c>
      <c r="U45" s="2" t="n">
        <f aca="false">U$40-U13</f>
        <v>19</v>
      </c>
      <c r="V45" s="2" t="n">
        <f aca="false">V$40-V13</f>
        <v>20</v>
      </c>
    </row>
    <row r="46" customFormat="false" ht="12.75" hidden="false" customHeight="false" outlineLevel="0" collapsed="false">
      <c r="A46" s="2" t="n">
        <f aca="false">A14</f>
        <v>10</v>
      </c>
      <c r="B46" s="2" t="n">
        <f aca="false">B$40-B14</f>
        <v>0</v>
      </c>
      <c r="C46" s="2" t="n">
        <f aca="false">C$40-C14</f>
        <v>1</v>
      </c>
      <c r="D46" s="2" t="n">
        <f aca="false">D$40-D14</f>
        <v>2</v>
      </c>
      <c r="E46" s="2" t="n">
        <f aca="false">E$40-E14</f>
        <v>2.80984848484849</v>
      </c>
      <c r="F46" s="2" t="n">
        <f aca="false">F$40-F14</f>
        <v>3.41505681818182</v>
      </c>
      <c r="G46" s="2" t="n">
        <f aca="false">G$40-G14</f>
        <v>4.34308357007576</v>
      </c>
      <c r="H46" s="2" t="n">
        <f aca="false">H$40-H14</f>
        <v>5.2683368844697</v>
      </c>
      <c r="I46" s="2" t="n">
        <f aca="false">I$40-I14</f>
        <v>6.18999763257576</v>
      </c>
      <c r="J46" s="2" t="n">
        <f aca="false">J$40-J14</f>
        <v>8</v>
      </c>
      <c r="K46" s="2" t="n">
        <f aca="false">K$40-K14</f>
        <v>9</v>
      </c>
      <c r="L46" s="2" t="n">
        <f aca="false">L$40-L14</f>
        <v>10</v>
      </c>
      <c r="M46" s="2" t="n">
        <f aca="false">M$40-M14</f>
        <v>11</v>
      </c>
      <c r="N46" s="2" t="n">
        <f aca="false">N$40-N14</f>
        <v>11.2279540195307</v>
      </c>
      <c r="O46" s="2" t="n">
        <f aca="false">O$40-O14</f>
        <v>12.3272606887893</v>
      </c>
      <c r="P46" s="2" t="n">
        <f aca="false">P$40-P14</f>
        <v>13.419296169455</v>
      </c>
      <c r="Q46" s="2" t="n">
        <f aca="false">Q$40-Q14</f>
        <v>14.5080763530641</v>
      </c>
      <c r="R46" s="2" t="n">
        <f aca="false">R$40-R14</f>
        <v>15.5936816757356</v>
      </c>
      <c r="S46" s="2" t="n">
        <f aca="false">S$40-S14</f>
        <v>16.7251213917037</v>
      </c>
      <c r="T46" s="2" t="n">
        <f aca="false">T$40-T14</f>
        <v>17.8749419437778</v>
      </c>
      <c r="U46" s="2" t="n">
        <f aca="false">U$40-U14</f>
        <v>18.9847301490899</v>
      </c>
      <c r="V46" s="2" t="n">
        <f aca="false">V$40-V14</f>
        <v>20</v>
      </c>
    </row>
    <row r="47" customFormat="false" ht="12.75" hidden="false" customHeight="false" outlineLevel="0" collapsed="false">
      <c r="A47" s="2" t="n">
        <f aca="false">A15</f>
        <v>15</v>
      </c>
      <c r="B47" s="2" t="n">
        <f aca="false">B$40-B15</f>
        <v>0</v>
      </c>
      <c r="C47" s="2" t="n">
        <f aca="false">C$40-C15</f>
        <v>1</v>
      </c>
      <c r="D47" s="2" t="n">
        <f aca="false">D$40-D15</f>
        <v>1.94441169507576</v>
      </c>
      <c r="E47" s="2" t="n">
        <f aca="false">E$40-E15</f>
        <v>2.4331865530303</v>
      </c>
      <c r="F47" s="2" t="n">
        <f aca="false">F$40-F15</f>
        <v>2.95326586174242</v>
      </c>
      <c r="G47" s="2" t="n">
        <f aca="false">G$40-G15</f>
        <v>3.86832859848485</v>
      </c>
      <c r="H47" s="2" t="n">
        <f aca="false">H$40-H15</f>
        <v>4.78192471590909</v>
      </c>
      <c r="I47" s="2" t="n">
        <f aca="false">I$40-I15</f>
        <v>5.69288589015152</v>
      </c>
      <c r="J47" s="2" t="n">
        <f aca="false">J$40-J15</f>
        <v>8</v>
      </c>
      <c r="K47" s="2" t="n">
        <f aca="false">K$40-K15</f>
        <v>9</v>
      </c>
      <c r="L47" s="2" t="n">
        <f aca="false">L$40-L15</f>
        <v>10</v>
      </c>
      <c r="M47" s="2" t="n">
        <f aca="false">M$40-M15</f>
        <v>11</v>
      </c>
      <c r="N47" s="2" t="n">
        <f aca="false">N$40-N15</f>
        <v>10.7357452975255</v>
      </c>
      <c r="O47" s="2" t="n">
        <f aca="false">O$40-O15</f>
        <v>11.8479252944977</v>
      </c>
      <c r="P47" s="2" t="n">
        <f aca="false">P$40-P15</f>
        <v>12.9523597663509</v>
      </c>
      <c r="Q47" s="2" t="n">
        <f aca="false">Q$40-Q15</f>
        <v>14.0535377582634</v>
      </c>
      <c r="R47" s="2" t="n">
        <f aca="false">R$40-R15</f>
        <v>15.1519726419367</v>
      </c>
      <c r="S47" s="2" t="n">
        <f aca="false">S$40-S15</f>
        <v>16.3107405293803</v>
      </c>
      <c r="T47" s="2" t="n">
        <f aca="false">T$40-T15</f>
        <v>17.4974658826431</v>
      </c>
      <c r="U47" s="2" t="n">
        <f aca="false">U$40-U15</f>
        <v>18.6540927498568</v>
      </c>
      <c r="V47" s="2" t="n">
        <f aca="false">V$40-V15</f>
        <v>19.8804317089086</v>
      </c>
    </row>
    <row r="48" customFormat="false" ht="12.75" hidden="false" customHeight="false" outlineLevel="0" collapsed="false">
      <c r="A48" s="2" t="n">
        <f aca="false">A16</f>
        <v>18</v>
      </c>
      <c r="B48" s="2" t="n">
        <f aca="false">B$40-B16</f>
        <v>0</v>
      </c>
      <c r="C48" s="2" t="n">
        <f aca="false">C$40-C16</f>
        <v>1</v>
      </c>
      <c r="D48" s="2" t="n">
        <f aca="false">D$40-D16</f>
        <v>1.81153053977273</v>
      </c>
      <c r="E48" s="2" t="n">
        <f aca="false">E$40-E16</f>
        <v>2.17452888257576</v>
      </c>
      <c r="F48" s="2" t="n">
        <f aca="false">F$40-F16</f>
        <v>2.66375473484849</v>
      </c>
      <c r="G48" s="2" t="n">
        <f aca="false">G$40-G16</f>
        <v>3.57514204545455</v>
      </c>
      <c r="H48" s="2" t="n">
        <f aca="false">H$40-H16</f>
        <v>4.48557054924242</v>
      </c>
      <c r="I48" s="2" t="n">
        <f aca="false">I$40-I16</f>
        <v>5.39346590909091</v>
      </c>
      <c r="J48" s="2" t="n">
        <f aca="false">J$40-J16</f>
        <v>8</v>
      </c>
      <c r="K48" s="2" t="n">
        <f aca="false">K$40-K16</f>
        <v>9</v>
      </c>
      <c r="L48" s="2" t="n">
        <f aca="false">L$40-L16</f>
        <v>10</v>
      </c>
      <c r="M48" s="2" t="n">
        <f aca="false">M$40-M16</f>
        <v>11</v>
      </c>
      <c r="N48" s="2" t="n">
        <f aca="false">N$40-N16</f>
        <v>10.4379069087531</v>
      </c>
      <c r="O48" s="2" t="n">
        <f aca="false">O$40-O16</f>
        <v>11.5537112626227</v>
      </c>
      <c r="P48" s="2" t="n">
        <f aca="false">P$40-P16</f>
        <v>12.6616257795126</v>
      </c>
      <c r="Q48" s="2" t="n">
        <f aca="false">Q$40-Q16</f>
        <v>13.7662755362729</v>
      </c>
      <c r="R48" s="2" t="n">
        <f aca="false">R$40-R16</f>
        <v>14.8687014709161</v>
      </c>
      <c r="S48" s="2" t="n">
        <f aca="false">S$40-S16</f>
        <v>16.0411730707149</v>
      </c>
      <c r="T48" s="2" t="n">
        <f aca="false">T$40-T16</f>
        <v>17.2490649521509</v>
      </c>
      <c r="U48" s="2" t="n">
        <f aca="false">U$40-U16</f>
        <v>18.4252744657212</v>
      </c>
      <c r="V48" s="2" t="n">
        <f aca="false">V$40-V16</f>
        <v>19.7716028226057</v>
      </c>
    </row>
    <row r="49" customFormat="false" ht="12.75" hidden="false" customHeight="false" outlineLevel="0" collapsed="false">
      <c r="A49" s="2" t="n">
        <f aca="false">A17</f>
        <v>20</v>
      </c>
      <c r="B49" s="2" t="n">
        <f aca="false">B$40-B17</f>
        <v>0</v>
      </c>
      <c r="C49" s="2" t="n">
        <f aca="false">C$40-C17</f>
        <v>0.994440577651515</v>
      </c>
      <c r="D49" s="2" t="n">
        <f aca="false">D$40-D17</f>
        <v>1.68427320075758</v>
      </c>
      <c r="E49" s="2" t="n">
        <f aca="false">E$40-E17</f>
        <v>1.99430634469697</v>
      </c>
      <c r="F49" s="2" t="n">
        <f aca="false">F$40-F17</f>
        <v>2.46579071969697</v>
      </c>
      <c r="G49" s="2" t="n">
        <f aca="false">G$40-G17</f>
        <v>3.37634943181818</v>
      </c>
      <c r="H49" s="2" t="n">
        <f aca="false">H$40-H17</f>
        <v>4.28616240530303</v>
      </c>
      <c r="I49" s="2" t="n">
        <f aca="false">I$40-I17</f>
        <v>5.19337121212121</v>
      </c>
      <c r="J49" s="2" t="n">
        <f aca="false">J$40-J17</f>
        <v>8</v>
      </c>
      <c r="K49" s="2" t="n">
        <f aca="false">K$40-K17</f>
        <v>9</v>
      </c>
      <c r="L49" s="2" t="n">
        <f aca="false">L$40-L17</f>
        <v>10</v>
      </c>
      <c r="M49" s="2" t="n">
        <f aca="false">M$40-M17</f>
        <v>11</v>
      </c>
      <c r="N49" s="2" t="n">
        <f aca="false">N$40-N17</f>
        <v>10.2382952160515</v>
      </c>
      <c r="O49" s="2" t="n">
        <f aca="false">O$40-O17</f>
        <v>11.354821129225</v>
      </c>
      <c r="P49" s="2" t="n">
        <f aca="false">P$40-P17</f>
        <v>12.4633980612137</v>
      </c>
      <c r="Q49" s="2" t="n">
        <f aca="false">Q$40-Q17</f>
        <v>13.5687102330728</v>
      </c>
      <c r="R49" s="2" t="n">
        <f aca="false">R$40-R17</f>
        <v>14.6722480787746</v>
      </c>
      <c r="S49" s="2" t="n">
        <f aca="false">S$40-S17</f>
        <v>15.8531548251254</v>
      </c>
      <c r="T49" s="2" t="n">
        <f aca="false">T$40-T17</f>
        <v>17.0751313075984</v>
      </c>
      <c r="U49" s="2" t="n">
        <f aca="false">U$40-U17</f>
        <v>18.2649581829843</v>
      </c>
      <c r="V49" s="2" t="n">
        <f aca="false">V$40-V17</f>
        <v>19.6960259913755</v>
      </c>
    </row>
    <row r="50" customFormat="false" ht="12.75" hidden="false" customHeight="false" outlineLevel="0" collapsed="false">
      <c r="A50" s="2" t="n">
        <f aca="false">A18</f>
        <v>25</v>
      </c>
      <c r="B50" s="2" t="n">
        <f aca="false">B$40-B18</f>
        <v>0</v>
      </c>
      <c r="C50" s="2" t="n">
        <f aca="false">C$40-C18</f>
        <v>0.843120265151515</v>
      </c>
      <c r="D50" s="2" t="n">
        <f aca="false">D$40-D18</f>
        <v>1.292265625</v>
      </c>
      <c r="E50" s="2" t="n">
        <f aca="false">E$40-E18</f>
        <v>1.52536695075758</v>
      </c>
      <c r="F50" s="2" t="n">
        <f aca="false">F$40-F18</f>
        <v>1.96595643939394</v>
      </c>
      <c r="G50" s="2" t="n">
        <f aca="false">G$40-G18</f>
        <v>2.87600615530303</v>
      </c>
      <c r="H50" s="2" t="n">
        <f aca="false">H$40-H18</f>
        <v>3.78583096590909</v>
      </c>
      <c r="I50" s="2" t="n">
        <f aca="false">I$40-I18</f>
        <v>4.6926728219697</v>
      </c>
      <c r="J50" s="2" t="n">
        <f aca="false">J$40-J18</f>
        <v>8</v>
      </c>
      <c r="K50" s="2" t="n">
        <f aca="false">K$40-K18</f>
        <v>9</v>
      </c>
      <c r="L50" s="2" t="n">
        <f aca="false">L$40-L18</f>
        <v>10</v>
      </c>
      <c r="M50" s="2" t="n">
        <f aca="false">M$40-M18</f>
        <v>11</v>
      </c>
      <c r="N50" s="2" t="n">
        <f aca="false">N$40-N18</f>
        <v>9.73820730302353</v>
      </c>
      <c r="O50" s="2" t="n">
        <f aca="false">O$40-O18</f>
        <v>10.8548396757665</v>
      </c>
      <c r="P50" s="2" t="n">
        <f aca="false">P$40-P18</f>
        <v>11.9634166077552</v>
      </c>
      <c r="Q50" s="2" t="n">
        <f aca="false">Q$40-Q18</f>
        <v>13.0687287796143</v>
      </c>
      <c r="R50" s="2" t="n">
        <f aca="false">R$40-R18</f>
        <v>14.1734140228978</v>
      </c>
      <c r="S50" s="2" t="n">
        <f aca="false">S$40-S18</f>
        <v>15.3730020579173</v>
      </c>
      <c r="T50" s="2" t="n">
        <f aca="false">T$40-T18</f>
        <v>16.6272275097421</v>
      </c>
      <c r="U50" s="2" t="n">
        <f aca="false">U$40-U18</f>
        <v>17.8483700589211</v>
      </c>
      <c r="V50" s="2" t="n">
        <f aca="false">V$40-V18</f>
        <v>19.4982134653974</v>
      </c>
    </row>
    <row r="51" customFormat="false" ht="12.75" hidden="false" customHeight="false" outlineLevel="0" collapsed="false">
      <c r="A51" s="2" t="n">
        <f aca="false">A19</f>
        <v>30</v>
      </c>
      <c r="B51" s="2" t="n">
        <f aca="false">B$40-B19</f>
        <v>-0.0563529829545455</v>
      </c>
      <c r="C51" s="2" t="n">
        <f aca="false">C$40-C19</f>
        <v>0.501974431818182</v>
      </c>
      <c r="D51" s="2" t="n">
        <f aca="false">D$40-D19</f>
        <v>0.868075284090909</v>
      </c>
      <c r="E51" s="2" t="n">
        <f aca="false">E$40-E19</f>
        <v>1.05346827651515</v>
      </c>
      <c r="F51" s="2" t="n">
        <f aca="false">F$40-F19</f>
        <v>1.4661103219697</v>
      </c>
      <c r="G51" s="2" t="n">
        <f aca="false">G$40-G19</f>
        <v>2.37567471590909</v>
      </c>
      <c r="H51" s="2" t="n">
        <f aca="false">H$40-H19</f>
        <v>3.28548768939394</v>
      </c>
      <c r="I51" s="2" t="n">
        <f aca="false">I$40-I19</f>
        <v>4.19197443181818</v>
      </c>
      <c r="J51" s="2" t="n">
        <f aca="false">J$40-J19</f>
        <v>8</v>
      </c>
      <c r="K51" s="2" t="n">
        <f aca="false">K$40-K19</f>
        <v>9</v>
      </c>
      <c r="L51" s="2" t="n">
        <f aca="false">L$40-L19</f>
        <v>10</v>
      </c>
      <c r="M51" s="2" t="n">
        <f aca="false">M$40-M19</f>
        <v>11</v>
      </c>
      <c r="N51" s="2" t="n">
        <f aca="false">N$40-N19</f>
        <v>9.23813121883662</v>
      </c>
      <c r="O51" s="2" t="n">
        <f aca="false">O$40-O19</f>
        <v>10.354846393467</v>
      </c>
      <c r="P51" s="2" t="n">
        <f aca="false">P$40-P19</f>
        <v>11.4634351542966</v>
      </c>
      <c r="Q51" s="2" t="n">
        <f aca="false">Q$40-Q19</f>
        <v>12.5687591549968</v>
      </c>
      <c r="R51" s="2" t="n">
        <f aca="false">R$40-R19</f>
        <v>13.674331561359</v>
      </c>
      <c r="S51" s="2" t="n">
        <f aca="false">S$40-S19</f>
        <v>14.889237945537</v>
      </c>
      <c r="T51" s="2" t="n">
        <f aca="false">T$40-T19</f>
        <v>16.1698653705831</v>
      </c>
      <c r="U51" s="2" t="n">
        <f aca="false">U$40-U19</f>
        <v>17.416638652547</v>
      </c>
      <c r="V51" s="2" t="n">
        <f aca="false">V$40-V19</f>
        <v>19.2909839990602</v>
      </c>
    </row>
    <row r="52" customFormat="false" ht="12.75" hidden="false" customHeight="false" outlineLevel="0" collapsed="false">
      <c r="A52" s="2" t="n">
        <f aca="false">A20</f>
        <v>35</v>
      </c>
      <c r="B52" s="2" t="n">
        <f aca="false">B$40-B20</f>
        <v>-0.276710464015152</v>
      </c>
      <c r="C52" s="2" t="n">
        <f aca="false">C$40-C20</f>
        <v>0.121235795454545</v>
      </c>
      <c r="D52" s="2" t="n">
        <f aca="false">D$40-D20</f>
        <v>0.442270359848485</v>
      </c>
      <c r="E52" s="2" t="n">
        <f aca="false">E$40-E20</f>
        <v>0.581072443181818</v>
      </c>
      <c r="F52" s="2" t="n">
        <f aca="false">F$40-F20</f>
        <v>0.96624053030303</v>
      </c>
      <c r="G52" s="2" t="n">
        <f aca="false">G$40-G20</f>
        <v>1.87534327651515</v>
      </c>
      <c r="H52" s="2" t="n">
        <f aca="false">H$40-H20</f>
        <v>2.78514441287879</v>
      </c>
      <c r="I52" s="2" t="n">
        <f aca="false">I$40-I20</f>
        <v>3.69127604166667</v>
      </c>
      <c r="J52" s="2" t="n">
        <f aca="false">J$40-J20</f>
        <v>8</v>
      </c>
      <c r="K52" s="2" t="n">
        <f aca="false">K$40-K20</f>
        <v>9</v>
      </c>
      <c r="L52" s="2" t="n">
        <f aca="false">L$40-L20</f>
        <v>10</v>
      </c>
      <c r="M52" s="2" t="n">
        <f aca="false">M$40-M20</f>
        <v>11</v>
      </c>
      <c r="N52" s="2" t="n">
        <f aca="false">N$40-N20</f>
        <v>8.73804330580867</v>
      </c>
      <c r="O52" s="2" t="n">
        <f aca="false">O$40-O20</f>
        <v>9.85486494000845</v>
      </c>
      <c r="P52" s="2" t="n">
        <f aca="false">P$40-P20</f>
        <v>10.9634537008381</v>
      </c>
      <c r="Q52" s="2" t="n">
        <f aca="false">Q$40-Q20</f>
        <v>12.0687777015383</v>
      </c>
      <c r="R52" s="2" t="n">
        <f aca="false">R$40-R20</f>
        <v>13.1750125229992</v>
      </c>
      <c r="S52" s="2" t="n">
        <f aca="false">S$40-S20</f>
        <v>14.4018660366367</v>
      </c>
      <c r="T52" s="2" t="n">
        <f aca="false">T$40-T20</f>
        <v>15.7030283297438</v>
      </c>
      <c r="U52" s="2" t="n">
        <f aca="false">U$40-U20</f>
        <v>16.9697450377164</v>
      </c>
      <c r="V52" s="2" t="n">
        <f aca="false">V$40-V20</f>
        <v>19.074337592364</v>
      </c>
    </row>
    <row r="53" customFormat="false" ht="12.75" hidden="false" customHeight="false" outlineLevel="0" collapsed="false">
      <c r="A53" s="2" t="n">
        <f aca="false">A21</f>
        <v>40</v>
      </c>
      <c r="B53" s="2" t="n">
        <f aca="false">B$40-B21</f>
        <v>-0.500331439393939</v>
      </c>
      <c r="C53" s="2" t="n">
        <f aca="false">C$40-C21</f>
        <v>-0.26389678030303</v>
      </c>
      <c r="D53" s="2" t="n">
        <f aca="false">D$40-D21</f>
        <v>0.0138139204545453</v>
      </c>
      <c r="E53" s="2" t="n">
        <f aca="false">E$40-E21</f>
        <v>0.107670454545455</v>
      </c>
      <c r="F53" s="2" t="n">
        <f aca="false">F$40-F21</f>
        <v>0.466299715909091</v>
      </c>
      <c r="G53" s="2" t="n">
        <f aca="false">G$40-G21</f>
        <v>1.375</v>
      </c>
      <c r="H53" s="2" t="n">
        <f aca="false">H$40-H21</f>
        <v>2.28480113636364</v>
      </c>
      <c r="I53" s="2" t="n">
        <f aca="false">I$40-I21</f>
        <v>3.19056581439394</v>
      </c>
      <c r="J53" s="2" t="n">
        <f aca="false">J$40-J21</f>
        <v>8</v>
      </c>
      <c r="K53" s="2" t="n">
        <f aca="false">K$40-K21</f>
        <v>9</v>
      </c>
      <c r="L53" s="2" t="n">
        <f aca="false">L$40-L21</f>
        <v>10</v>
      </c>
      <c r="M53" s="2" t="n">
        <f aca="false">M$40-M21</f>
        <v>11</v>
      </c>
      <c r="N53" s="2" t="n">
        <f aca="false">N$40-N21</f>
        <v>8.23796722162177</v>
      </c>
      <c r="O53" s="2" t="n">
        <f aca="false">O$40-O21</f>
        <v>9.3548716577089</v>
      </c>
      <c r="P53" s="2" t="n">
        <f aca="false">P$40-P21</f>
        <v>10.4634722473796</v>
      </c>
      <c r="Q53" s="2" t="n">
        <f aca="false">Q$40-Q21</f>
        <v>11.5688080769208</v>
      </c>
      <c r="R53" s="2" t="n">
        <f aca="false">R$40-R21</f>
        <v>12.6754569078185</v>
      </c>
      <c r="S53" s="2" t="n">
        <f aca="false">S$40-S21</f>
        <v>13.9108863312164</v>
      </c>
      <c r="T53" s="2" t="n">
        <f aca="false">T$40-T21</f>
        <v>15.2267163872244</v>
      </c>
      <c r="U53" s="2" t="n">
        <f aca="false">U$40-U21</f>
        <v>16.5077223351841</v>
      </c>
      <c r="V53" s="2" t="n">
        <f aca="false">V$40-V21</f>
        <v>18.8482742453086</v>
      </c>
    </row>
    <row r="56" customFormat="false" ht="12.75" hidden="false" customHeight="false" outlineLevel="0" collapsed="false">
      <c r="B56" s="2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6" activeCellId="0" sqref="P5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/>
      <c r="C1" s="1"/>
      <c r="D1" s="1"/>
      <c r="E1" s="1"/>
      <c r="F1" s="1"/>
      <c r="G1" s="1"/>
      <c r="H1" s="1"/>
      <c r="I1" s="1"/>
      <c r="J1" s="1"/>
      <c r="K1" s="23"/>
      <c r="L1" s="1"/>
      <c r="O1" s="1"/>
      <c r="P1" s="1"/>
      <c r="Q1" s="1" t="s">
        <v>75</v>
      </c>
      <c r="R1" s="1"/>
      <c r="S1" s="1"/>
      <c r="T1" s="1"/>
      <c r="U1" s="1"/>
    </row>
    <row r="2" customFormat="false" ht="12.75" hidden="false" customHeight="false" outlineLevel="0" collapsed="false">
      <c r="A2" s="1" t="s">
        <v>0</v>
      </c>
      <c r="B2" s="1"/>
      <c r="C2" s="1" t="n">
        <f aca="false">LBP</f>
        <v>0</v>
      </c>
      <c r="D2" s="1"/>
      <c r="E2" s="1"/>
      <c r="F2" s="1"/>
      <c r="G2" s="1"/>
      <c r="H2" s="1"/>
      <c r="I2" s="1"/>
      <c r="J2" s="1"/>
      <c r="K2" s="23"/>
      <c r="L2" s="1"/>
      <c r="O2" s="1"/>
      <c r="P2" s="1"/>
      <c r="Q2" s="1"/>
      <c r="R2" s="24" t="s">
        <v>16</v>
      </c>
      <c r="S2" s="24"/>
      <c r="T2" s="24" t="s">
        <v>76</v>
      </c>
      <c r="U2" s="1"/>
    </row>
    <row r="3" customFormat="false" ht="12.75" hidden="false" customHeight="false" outlineLevel="0" collapsed="false">
      <c r="A3" s="1" t="s">
        <v>77</v>
      </c>
      <c r="B3" s="1"/>
      <c r="C3" s="1" t="n">
        <f aca="false">1.1*SQRT(LBP)</f>
        <v>0</v>
      </c>
      <c r="D3" s="1" t="s">
        <v>78</v>
      </c>
      <c r="E3" s="1"/>
      <c r="F3" s="1"/>
      <c r="G3" s="1"/>
      <c r="H3" s="1"/>
      <c r="I3" s="1"/>
      <c r="J3" s="1"/>
      <c r="K3" s="23"/>
      <c r="L3" s="1"/>
      <c r="M3" s="1"/>
      <c r="O3" s="1"/>
      <c r="P3" s="1"/>
      <c r="Q3" s="1" t="s">
        <v>79</v>
      </c>
      <c r="R3" s="1" t="n">
        <f aca="false">mean_draft_hogging</f>
        <v>26.87</v>
      </c>
      <c r="S3" s="1"/>
      <c r="T3" s="1" t="n">
        <f aca="false">mean_draft_still</f>
        <v>24.983</v>
      </c>
      <c r="U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24" t="s">
        <v>80</v>
      </c>
      <c r="I4" s="1"/>
      <c r="J4" s="1"/>
      <c r="K4" s="1"/>
      <c r="L4" s="1"/>
      <c r="M4" s="1"/>
      <c r="N4" s="1"/>
      <c r="O4" s="1"/>
      <c r="P4" s="1"/>
      <c r="Q4" s="1" t="s">
        <v>81</v>
      </c>
      <c r="R4" s="1" t="n">
        <f aca="false">trim_angle_hogging</f>
        <v>0</v>
      </c>
      <c r="S4" s="1"/>
      <c r="T4" s="1" t="n">
        <f aca="false">trim_angle_still</f>
        <v>0</v>
      </c>
      <c r="U4" s="1"/>
    </row>
    <row r="5" customFormat="false" ht="12.75" hidden="false" customHeight="false" outlineLevel="0" collapsed="false">
      <c r="A5" s="1"/>
      <c r="B5" s="1" t="s">
        <v>82</v>
      </c>
      <c r="C5" s="1"/>
      <c r="D5" s="1" t="s">
        <v>83</v>
      </c>
      <c r="E5" s="1"/>
      <c r="F5" s="1"/>
      <c r="G5" s="1"/>
      <c r="H5" s="1" t="s">
        <v>84</v>
      </c>
      <c r="I5" s="1"/>
      <c r="J5" s="1"/>
      <c r="K5" s="1"/>
      <c r="L5" s="1"/>
      <c r="M5" s="1"/>
      <c r="N5" s="1"/>
      <c r="O5" s="1"/>
      <c r="P5" s="1"/>
      <c r="Q5" s="1"/>
      <c r="R5" s="1"/>
      <c r="S5" s="1" t="s">
        <v>85</v>
      </c>
      <c r="T5" s="1"/>
      <c r="U5" s="1"/>
    </row>
    <row r="6" customFormat="false" ht="12.75" hidden="false" customHeight="false" outlineLevel="0" collapsed="false">
      <c r="A6" s="1" t="s">
        <v>86</v>
      </c>
      <c r="B6" s="1" t="s">
        <v>87</v>
      </c>
      <c r="C6" s="1" t="s">
        <v>88</v>
      </c>
      <c r="D6" s="25" t="s">
        <v>89</v>
      </c>
      <c r="E6" s="1" t="s">
        <v>90</v>
      </c>
      <c r="F6" s="1" t="s">
        <v>91</v>
      </c>
      <c r="G6" s="1"/>
      <c r="H6" s="1" t="s">
        <v>92</v>
      </c>
      <c r="I6" s="1" t="s">
        <v>93</v>
      </c>
      <c r="J6" s="1" t="s">
        <v>94</v>
      </c>
      <c r="K6" s="1" t="s">
        <v>95</v>
      </c>
      <c r="L6" s="1" t="s">
        <v>96</v>
      </c>
      <c r="M6" s="1" t="s">
        <v>97</v>
      </c>
      <c r="N6" s="1" t="s">
        <v>98</v>
      </c>
      <c r="O6" s="1" t="s">
        <v>99</v>
      </c>
      <c r="P6" s="1" t="s">
        <v>100</v>
      </c>
      <c r="Q6" s="1" t="s">
        <v>101</v>
      </c>
      <c r="R6" s="1" t="s">
        <v>102</v>
      </c>
      <c r="S6" s="1"/>
      <c r="T6" s="1" t="s">
        <v>103</v>
      </c>
      <c r="U6" s="1"/>
    </row>
    <row r="7" customFormat="false" ht="12.75" hidden="false" customHeight="false" outlineLevel="0" collapsed="false">
      <c r="A7" s="1" t="n">
        <v>0</v>
      </c>
      <c r="B7" s="1" t="n">
        <f aca="false">LBP*A7/(360)+htwave*SIN(RADIANS(A7))</f>
        <v>0</v>
      </c>
      <c r="C7" s="1" t="n">
        <f aca="false">htwave*(1-COS(RADIANS(A7)))/2</f>
        <v>0</v>
      </c>
      <c r="D7" s="1" t="n">
        <f aca="false">LBP/360*A7-htwave*SIN(RADIANS(A7))</f>
        <v>0</v>
      </c>
      <c r="E7" s="1" t="n">
        <f aca="false">htwave*(1+COS(RADIANS(A7)))/2</f>
        <v>0</v>
      </c>
      <c r="F7" s="1" t="n">
        <f aca="false">LBP*A7/(360)</f>
        <v>0</v>
      </c>
      <c r="G7" s="1"/>
      <c r="H7" s="1" t="n">
        <v>0</v>
      </c>
      <c r="I7" s="1" t="n">
        <f aca="false">H7*LBP/(number_of_stations-1)</f>
        <v>0</v>
      </c>
      <c r="J7" s="1" t="n">
        <f aca="false">MATCH(I7,x_array_hogging)</f>
        <v>37</v>
      </c>
      <c r="K7" s="1" t="n">
        <f aca="false">INDEX(x_array_hogging,J7)</f>
        <v>0</v>
      </c>
      <c r="L7" s="1" t="n">
        <f aca="false">IF(I7&lt;LBP,INDEX(x_array_hogging,J7+1),K7)</f>
        <v>0</v>
      </c>
      <c r="M7" s="1" t="n">
        <f aca="false">INDEX(phi_array,J7)</f>
        <v>360</v>
      </c>
      <c r="N7" s="1" t="n">
        <f aca="false">IF(K7&lt;LBP,INDEX(phi_array,J7+1),M7)</f>
        <v>360</v>
      </c>
      <c r="O7" s="1" t="n">
        <f aca="false">IF(I7&lt;LBP,(I7-K7)/(L7-K7)*(N7-M7)+M7,M7)</f>
        <v>360</v>
      </c>
      <c r="P7" s="1" t="n">
        <f aca="false">LBP*O7/(360)+htwave*SIN(RADIANS(O7))</f>
        <v>0</v>
      </c>
      <c r="Q7" s="1" t="n">
        <f aca="false">htwave*(1-COS(RADIANS(O7)))/2</f>
        <v>0</v>
      </c>
      <c r="R7" s="1" t="n">
        <f aca="false">(Q7-htwave/2)+mean_draft_hogging+(LBP/2-P7)*TAN(RADIANS(trim_angle_hogging))</f>
        <v>26.87</v>
      </c>
      <c r="S7" s="1"/>
      <c r="T7" s="1" t="n">
        <f aca="false">mean_draft_still+(LBP/2-I7)*TAN(RADIANS(trim_angle_still))</f>
        <v>24.983</v>
      </c>
      <c r="U7" s="1"/>
    </row>
    <row r="8" customFormat="false" ht="12.75" hidden="false" customHeight="false" outlineLevel="0" collapsed="false">
      <c r="A8" s="1" t="n">
        <v>10</v>
      </c>
      <c r="B8" s="1" t="n">
        <f aca="false">LBP*A8/(360)+htwave*SIN(RADIANS(A8))</f>
        <v>0</v>
      </c>
      <c r="C8" s="1" t="n">
        <f aca="false">htwave*(1-COS(RADIANS(A8)))/2</f>
        <v>0</v>
      </c>
      <c r="D8" s="1" t="n">
        <f aca="false">LBP/360*A8-htwave*SIN(RADIANS(A8))</f>
        <v>0</v>
      </c>
      <c r="E8" s="1" t="n">
        <f aca="false">htwave*(1+COS(RADIANS(A8)))/2</f>
        <v>0</v>
      </c>
      <c r="F8" s="1" t="n">
        <f aca="false">LBP*A8/(360)</f>
        <v>0</v>
      </c>
      <c r="G8" s="1"/>
      <c r="H8" s="1" t="n">
        <v>1</v>
      </c>
      <c r="I8" s="1" t="n">
        <f aca="false">H8*LBP/(number_of_stations-1)</f>
        <v>0</v>
      </c>
      <c r="J8" s="1" t="n">
        <f aca="false">MATCH(I8,x_array_hogging)</f>
        <v>37</v>
      </c>
      <c r="K8" s="1" t="n">
        <f aca="false">INDEX(x_array_hogging,J8)</f>
        <v>0</v>
      </c>
      <c r="L8" s="1" t="n">
        <f aca="false">IF(I8&lt;LBP,INDEX(x_array_hogging,J8+1),K8)</f>
        <v>0</v>
      </c>
      <c r="M8" s="1" t="n">
        <f aca="false">INDEX(phi_array,J8)</f>
        <v>360</v>
      </c>
      <c r="N8" s="1" t="n">
        <f aca="false">IF(K8&lt;LBP,INDEX(phi_array,J8+1),M8)</f>
        <v>360</v>
      </c>
      <c r="O8" s="1" t="n">
        <f aca="false">IF(I8&lt;LBP,(I8-K8)/(L8-K8)*(N8-M8)+M8,M8)</f>
        <v>360</v>
      </c>
      <c r="P8" s="1" t="n">
        <f aca="false">LBP*O8/(360)+htwave*SIN(RADIANS(O8))</f>
        <v>0</v>
      </c>
      <c r="Q8" s="1" t="n">
        <f aca="false">htwave*(1-COS(RADIANS(O8)))/2</f>
        <v>0</v>
      </c>
      <c r="R8" s="1" t="n">
        <f aca="false">(Q8-htwave/2)+mean_draft_hogging+(LBP/2-P8)*TAN(RADIANS(trim_angle_hogging))</f>
        <v>26.87</v>
      </c>
      <c r="S8" s="1"/>
      <c r="T8" s="1" t="n">
        <f aca="false">mean_draft_still+(LBP/2-I8)*TAN(RADIANS(trim_angle_still))</f>
        <v>24.983</v>
      </c>
      <c r="U8" s="1"/>
    </row>
    <row r="9" customFormat="false" ht="12.75" hidden="false" customHeight="false" outlineLevel="0" collapsed="false">
      <c r="A9" s="1" t="n">
        <v>20</v>
      </c>
      <c r="B9" s="1" t="n">
        <f aca="false">LBP*A9/(360)+htwave*SIN(RADIANS(A9))</f>
        <v>0</v>
      </c>
      <c r="C9" s="1" t="n">
        <f aca="false">htwave*(1-COS(RADIANS(A9)))/2</f>
        <v>0</v>
      </c>
      <c r="D9" s="1" t="n">
        <f aca="false">LBP/360*A9-htwave*SIN(RADIANS(A9))</f>
        <v>0</v>
      </c>
      <c r="E9" s="1" t="n">
        <f aca="false">htwave*(1+COS(RADIANS(A9)))/2</f>
        <v>0</v>
      </c>
      <c r="F9" s="1" t="n">
        <f aca="false">LBP*A9/(360)</f>
        <v>0</v>
      </c>
      <c r="G9" s="1"/>
      <c r="H9" s="1" t="n">
        <v>2</v>
      </c>
      <c r="I9" s="1" t="n">
        <f aca="false">H9*LBP/(number_of_stations-1)</f>
        <v>0</v>
      </c>
      <c r="J9" s="1" t="n">
        <f aca="false">MATCH(I9,x_array_hogging)</f>
        <v>37</v>
      </c>
      <c r="K9" s="1" t="n">
        <f aca="false">INDEX(x_array_hogging,J9)</f>
        <v>0</v>
      </c>
      <c r="L9" s="1" t="n">
        <f aca="false">IF(I9&lt;LBP,INDEX(x_array_hogging,J9+1),K9)</f>
        <v>0</v>
      </c>
      <c r="M9" s="1" t="n">
        <f aca="false">INDEX(phi_array,J9)</f>
        <v>360</v>
      </c>
      <c r="N9" s="1" t="n">
        <f aca="false">IF(K9&lt;LBP,INDEX(phi_array,J9+1),M9)</f>
        <v>360</v>
      </c>
      <c r="O9" s="1" t="n">
        <f aca="false">IF(I9&lt;LBP,(I9-K9)/(L9-K9)*(N9-M9)+M9,M9)</f>
        <v>360</v>
      </c>
      <c r="P9" s="1" t="n">
        <f aca="false">LBP*O9/(360)+htwave*SIN(RADIANS(O9))</f>
        <v>0</v>
      </c>
      <c r="Q9" s="1" t="n">
        <f aca="false">htwave*(1-COS(RADIANS(O9)))/2</f>
        <v>0</v>
      </c>
      <c r="R9" s="1" t="n">
        <f aca="false">(Q9-htwave/2)+mean_draft_hogging+(LBP/2-P9)*TAN(RADIANS(trim_angle_hogging))</f>
        <v>26.87</v>
      </c>
      <c r="S9" s="1"/>
      <c r="T9" s="1" t="n">
        <f aca="false">mean_draft_still+(LBP/2-I9)*TAN(RADIANS(trim_angle_still))</f>
        <v>24.983</v>
      </c>
      <c r="U9" s="1"/>
    </row>
    <row r="10" customFormat="false" ht="12.75" hidden="false" customHeight="false" outlineLevel="0" collapsed="false">
      <c r="A10" s="1" t="n">
        <v>30</v>
      </c>
      <c r="B10" s="1" t="n">
        <f aca="false">LBP*A10/(360)+htwave*SIN(RADIANS(A10))</f>
        <v>0</v>
      </c>
      <c r="C10" s="1" t="n">
        <f aca="false">htwave*(1-COS(RADIANS(A10)))/2</f>
        <v>0</v>
      </c>
      <c r="D10" s="1" t="n">
        <f aca="false">LBP/360*A10-htwave*SIN(RADIANS(A10))</f>
        <v>0</v>
      </c>
      <c r="E10" s="1" t="n">
        <f aca="false">htwave*(1+COS(RADIANS(A10)))/2</f>
        <v>0</v>
      </c>
      <c r="F10" s="1" t="n">
        <f aca="false">LBP*A10/(360)</f>
        <v>0</v>
      </c>
      <c r="G10" s="1"/>
      <c r="H10" s="1" t="n">
        <v>3</v>
      </c>
      <c r="I10" s="1" t="n">
        <f aca="false">H10*LBP/(number_of_stations-1)</f>
        <v>0</v>
      </c>
      <c r="J10" s="1" t="n">
        <f aca="false">MATCH(I10,x_array_hogging)</f>
        <v>37</v>
      </c>
      <c r="K10" s="1" t="n">
        <f aca="false">INDEX(x_array_hogging,J10)</f>
        <v>0</v>
      </c>
      <c r="L10" s="1" t="n">
        <f aca="false">IF(I10&lt;LBP,INDEX(x_array_hogging,J10+1),K10)</f>
        <v>0</v>
      </c>
      <c r="M10" s="1" t="n">
        <f aca="false">INDEX(phi_array,J10)</f>
        <v>360</v>
      </c>
      <c r="N10" s="1" t="n">
        <f aca="false">IF(K10&lt;LBP,INDEX(phi_array,J10+1),M10)</f>
        <v>360</v>
      </c>
      <c r="O10" s="1" t="n">
        <f aca="false">IF(I10&lt;LBP,(I10-K10)/(L10-K10)*(N10-M10)+M10,M10)</f>
        <v>360</v>
      </c>
      <c r="P10" s="1" t="n">
        <f aca="false">LBP*O10/(360)+htwave*SIN(RADIANS(O10))</f>
        <v>0</v>
      </c>
      <c r="Q10" s="1" t="n">
        <f aca="false">htwave*(1-COS(RADIANS(O10)))/2</f>
        <v>0</v>
      </c>
      <c r="R10" s="1" t="n">
        <f aca="false">(Q10-htwave/2)+mean_draft_hogging+(LBP/2-P10)*TAN(RADIANS(trim_angle_hogging))</f>
        <v>26.87</v>
      </c>
      <c r="S10" s="1"/>
      <c r="T10" s="1" t="n">
        <f aca="false">mean_draft_still+(LBP/2-I10)*TAN(RADIANS(trim_angle_still))</f>
        <v>24.983</v>
      </c>
      <c r="U10" s="1"/>
    </row>
    <row r="11" customFormat="false" ht="12.75" hidden="false" customHeight="false" outlineLevel="0" collapsed="false">
      <c r="A11" s="1" t="n">
        <v>40</v>
      </c>
      <c r="B11" s="1" t="n">
        <f aca="false">LBP*A11/(360)+htwave*SIN(RADIANS(A11))</f>
        <v>0</v>
      </c>
      <c r="C11" s="1" t="n">
        <f aca="false">htwave*(1-COS(RADIANS(A11)))/2</f>
        <v>0</v>
      </c>
      <c r="D11" s="1" t="n">
        <f aca="false">LBP/360*A11-htwave*SIN(RADIANS(A11))</f>
        <v>0</v>
      </c>
      <c r="E11" s="1" t="n">
        <f aca="false">htwave*(1+COS(RADIANS(A11)))/2</f>
        <v>0</v>
      </c>
      <c r="F11" s="1" t="n">
        <f aca="false">LBP*A11/(360)</f>
        <v>0</v>
      </c>
      <c r="G11" s="1"/>
      <c r="H11" s="1" t="n">
        <v>4</v>
      </c>
      <c r="I11" s="1" t="n">
        <f aca="false">H11*LBP/(number_of_stations-1)</f>
        <v>0</v>
      </c>
      <c r="J11" s="1" t="n">
        <f aca="false">MATCH(I11,x_array_hogging)</f>
        <v>37</v>
      </c>
      <c r="K11" s="1" t="n">
        <f aca="false">INDEX(x_array_hogging,J11)</f>
        <v>0</v>
      </c>
      <c r="L11" s="1" t="n">
        <f aca="false">IF(I11&lt;LBP,INDEX(x_array_hogging,J11+1),K11)</f>
        <v>0</v>
      </c>
      <c r="M11" s="1" t="n">
        <f aca="false">INDEX(phi_array,J11)</f>
        <v>360</v>
      </c>
      <c r="N11" s="1" t="n">
        <f aca="false">IF(K11&lt;LBP,INDEX(phi_array,J11+1),M11)</f>
        <v>360</v>
      </c>
      <c r="O11" s="1" t="n">
        <f aca="false">IF(I11&lt;LBP,(I11-K11)/(L11-K11)*(N11-M11)+M11,M11)</f>
        <v>360</v>
      </c>
      <c r="P11" s="1" t="n">
        <f aca="false">LBP*O11/(360)+htwave*SIN(RADIANS(O11))</f>
        <v>0</v>
      </c>
      <c r="Q11" s="1" t="n">
        <f aca="false">htwave*(1-COS(RADIANS(O11)))/2</f>
        <v>0</v>
      </c>
      <c r="R11" s="1" t="n">
        <f aca="false">(Q11-htwave/2)+mean_draft_hogging+(LBP/2-P11)*TAN(RADIANS(trim_angle_hogging))</f>
        <v>26.87</v>
      </c>
      <c r="S11" s="1"/>
      <c r="T11" s="1" t="n">
        <f aca="false">mean_draft_still+(LBP/2-I11)*TAN(RADIANS(trim_angle_still))</f>
        <v>24.983</v>
      </c>
      <c r="U11" s="1"/>
    </row>
    <row r="12" customFormat="false" ht="12.75" hidden="false" customHeight="false" outlineLevel="0" collapsed="false">
      <c r="A12" s="1" t="n">
        <v>50</v>
      </c>
      <c r="B12" s="1" t="n">
        <f aca="false">LBP*A12/(360)+htwave*SIN(RADIANS(A12))</f>
        <v>0</v>
      </c>
      <c r="C12" s="1" t="n">
        <f aca="false">htwave*(1-COS(RADIANS(A12)))/2</f>
        <v>0</v>
      </c>
      <c r="D12" s="1" t="n">
        <f aca="false">LBP/360*A12-htwave*SIN(RADIANS(A12))</f>
        <v>0</v>
      </c>
      <c r="E12" s="1" t="n">
        <f aca="false">htwave*(1+COS(RADIANS(A12)))/2</f>
        <v>0</v>
      </c>
      <c r="F12" s="1" t="n">
        <f aca="false">LBP*A12/(360)</f>
        <v>0</v>
      </c>
      <c r="G12" s="1"/>
      <c r="H12" s="1" t="n">
        <v>5</v>
      </c>
      <c r="I12" s="1" t="n">
        <f aca="false">H12*LBP/(number_of_stations-1)</f>
        <v>0</v>
      </c>
      <c r="J12" s="1" t="n">
        <f aca="false">MATCH(I12,x_array_hogging)</f>
        <v>37</v>
      </c>
      <c r="K12" s="1" t="n">
        <f aca="false">INDEX(x_array_hogging,J12)</f>
        <v>0</v>
      </c>
      <c r="L12" s="1" t="n">
        <f aca="false">IF(I12&lt;LBP,INDEX(x_array_hogging,J12+1),K12)</f>
        <v>0</v>
      </c>
      <c r="M12" s="1" t="n">
        <f aca="false">INDEX(phi_array,J12)</f>
        <v>360</v>
      </c>
      <c r="N12" s="1" t="n">
        <f aca="false">IF(K12&lt;LBP,INDEX(phi_array,J12+1),M12)</f>
        <v>360</v>
      </c>
      <c r="O12" s="1" t="n">
        <f aca="false">IF(I12&lt;LBP,(I12-K12)/(L12-K12)*(N12-M12)+M12,M12)</f>
        <v>360</v>
      </c>
      <c r="P12" s="1" t="n">
        <f aca="false">LBP*O12/(360)+htwave*SIN(RADIANS(O12))</f>
        <v>0</v>
      </c>
      <c r="Q12" s="1" t="n">
        <f aca="false">htwave*(1-COS(RADIANS(O12)))/2</f>
        <v>0</v>
      </c>
      <c r="R12" s="1" t="n">
        <f aca="false">(Q12-htwave/2)+mean_draft_hogging+(LBP/2-P12)*TAN(RADIANS(trim_angle_hogging))</f>
        <v>26.87</v>
      </c>
      <c r="S12" s="1"/>
      <c r="T12" s="1" t="n">
        <f aca="false">mean_draft_still+(LBP/2-I12)*TAN(RADIANS(trim_angle_still))</f>
        <v>24.983</v>
      </c>
      <c r="U12" s="1"/>
    </row>
    <row r="13" customFormat="false" ht="12.75" hidden="false" customHeight="false" outlineLevel="0" collapsed="false">
      <c r="A13" s="1" t="n">
        <v>60</v>
      </c>
      <c r="B13" s="1" t="n">
        <f aca="false">LBP*A13/(360)+htwave*SIN(RADIANS(A13))</f>
        <v>0</v>
      </c>
      <c r="C13" s="1" t="n">
        <f aca="false">htwave*(1-COS(RADIANS(A13)))/2</f>
        <v>0</v>
      </c>
      <c r="D13" s="1" t="n">
        <f aca="false">LBP/360*A13-htwave*SIN(RADIANS(A13))</f>
        <v>0</v>
      </c>
      <c r="E13" s="1" t="n">
        <f aca="false">htwave*(1+COS(RADIANS(A13)))/2</f>
        <v>0</v>
      </c>
      <c r="F13" s="1" t="n">
        <f aca="false">LBP*A13/(360)</f>
        <v>0</v>
      </c>
      <c r="G13" s="1"/>
      <c r="H13" s="1" t="n">
        <v>6</v>
      </c>
      <c r="I13" s="1" t="n">
        <f aca="false">H13*LBP/(number_of_stations-1)</f>
        <v>0</v>
      </c>
      <c r="J13" s="1" t="n">
        <f aca="false">MATCH(I13,x_array_hogging)</f>
        <v>37</v>
      </c>
      <c r="K13" s="1" t="n">
        <f aca="false">INDEX(x_array_hogging,J13)</f>
        <v>0</v>
      </c>
      <c r="L13" s="1" t="n">
        <f aca="false">IF(I13&lt;LBP,INDEX(x_array_hogging,J13+1),K13)</f>
        <v>0</v>
      </c>
      <c r="M13" s="1" t="n">
        <f aca="false">INDEX(phi_array,J13)</f>
        <v>360</v>
      </c>
      <c r="N13" s="1" t="n">
        <f aca="false">IF(K13&lt;LBP,INDEX(phi_array,J13+1),M13)</f>
        <v>360</v>
      </c>
      <c r="O13" s="1" t="n">
        <f aca="false">IF(I13&lt;LBP,(I13-K13)/(L13-K13)*(N13-M13)+M13,M13)</f>
        <v>360</v>
      </c>
      <c r="P13" s="1" t="n">
        <f aca="false">LBP*O13/(360)+htwave*SIN(RADIANS(O13))</f>
        <v>0</v>
      </c>
      <c r="Q13" s="1" t="n">
        <f aca="false">htwave*(1-COS(RADIANS(O13)))/2</f>
        <v>0</v>
      </c>
      <c r="R13" s="1" t="n">
        <f aca="false">(Q13-htwave/2)+mean_draft_hogging+(LBP/2-P13)*TAN(RADIANS(trim_angle_hogging))</f>
        <v>26.87</v>
      </c>
      <c r="S13" s="1"/>
      <c r="T13" s="1" t="n">
        <f aca="false">mean_draft_still+(LBP/2-I13)*TAN(RADIANS(trim_angle_still))</f>
        <v>24.983</v>
      </c>
      <c r="U13" s="1"/>
    </row>
    <row r="14" customFormat="false" ht="12.75" hidden="false" customHeight="false" outlineLevel="0" collapsed="false">
      <c r="A14" s="1" t="n">
        <v>70</v>
      </c>
      <c r="B14" s="1" t="n">
        <f aca="false">LBP*A14/(360)+htwave*SIN(RADIANS(A14))</f>
        <v>0</v>
      </c>
      <c r="C14" s="1" t="n">
        <f aca="false">htwave*(1-COS(RADIANS(A14)))/2</f>
        <v>0</v>
      </c>
      <c r="D14" s="1" t="n">
        <f aca="false">LBP/360*A14-htwave*SIN(RADIANS(A14))</f>
        <v>0</v>
      </c>
      <c r="E14" s="1" t="n">
        <f aca="false">htwave*(1+COS(RADIANS(A14)))/2</f>
        <v>0</v>
      </c>
      <c r="F14" s="1" t="n">
        <f aca="false">LBP*A14/(360)</f>
        <v>0</v>
      </c>
      <c r="G14" s="1"/>
      <c r="H14" s="1" t="n">
        <v>7</v>
      </c>
      <c r="I14" s="1" t="n">
        <f aca="false">H14*LBP/(number_of_stations-1)</f>
        <v>0</v>
      </c>
      <c r="J14" s="1" t="n">
        <f aca="false">MATCH(I14,x_array_hogging)</f>
        <v>37</v>
      </c>
      <c r="K14" s="1" t="n">
        <f aca="false">INDEX(x_array_hogging,J14)</f>
        <v>0</v>
      </c>
      <c r="L14" s="1" t="n">
        <f aca="false">IF(I14&lt;LBP,INDEX(x_array_hogging,J14+1),K14)</f>
        <v>0</v>
      </c>
      <c r="M14" s="1" t="n">
        <f aca="false">INDEX(phi_array,J14)</f>
        <v>360</v>
      </c>
      <c r="N14" s="1" t="n">
        <f aca="false">IF(K14&lt;LBP,INDEX(phi_array,J14+1),M14)</f>
        <v>360</v>
      </c>
      <c r="O14" s="1" t="n">
        <f aca="false">IF(I14&lt;LBP,(I14-K14)/(L14-K14)*(N14-M14)+M14,M14)</f>
        <v>360</v>
      </c>
      <c r="P14" s="1" t="n">
        <f aca="false">LBP*O14/(360)+htwave*SIN(RADIANS(O14))</f>
        <v>0</v>
      </c>
      <c r="Q14" s="1" t="n">
        <f aca="false">htwave*(1-COS(RADIANS(O14)))/2</f>
        <v>0</v>
      </c>
      <c r="R14" s="1" t="n">
        <f aca="false">(Q14-htwave/2)+mean_draft_hogging+(LBP/2-P14)*TAN(RADIANS(trim_angle_hogging))</f>
        <v>26.87</v>
      </c>
      <c r="S14" s="1"/>
      <c r="T14" s="1" t="n">
        <f aca="false">mean_draft_still+(LBP/2-I14)*TAN(RADIANS(trim_angle_still))</f>
        <v>24.983</v>
      </c>
      <c r="U14" s="1"/>
    </row>
    <row r="15" customFormat="false" ht="12.75" hidden="false" customHeight="false" outlineLevel="0" collapsed="false">
      <c r="A15" s="1" t="n">
        <v>80</v>
      </c>
      <c r="B15" s="1" t="n">
        <f aca="false">LBP*A15/(360)+htwave*SIN(RADIANS(A15))</f>
        <v>0</v>
      </c>
      <c r="C15" s="1" t="n">
        <f aca="false">htwave*(1-COS(RADIANS(A15)))/2</f>
        <v>0</v>
      </c>
      <c r="D15" s="1" t="n">
        <f aca="false">LBP/360*A15-htwave*SIN(RADIANS(A15))</f>
        <v>0</v>
      </c>
      <c r="E15" s="1" t="n">
        <f aca="false">htwave*(1+COS(RADIANS(A15)))/2</f>
        <v>0</v>
      </c>
      <c r="F15" s="1" t="n">
        <f aca="false">LBP*A15/(360)</f>
        <v>0</v>
      </c>
      <c r="G15" s="1"/>
      <c r="H15" s="1" t="n">
        <v>8</v>
      </c>
      <c r="I15" s="1" t="n">
        <f aca="false">H15*LBP/(number_of_stations-1)</f>
        <v>0</v>
      </c>
      <c r="J15" s="1" t="n">
        <f aca="false">MATCH(I15,x_array_hogging)</f>
        <v>37</v>
      </c>
      <c r="K15" s="1" t="n">
        <f aca="false">INDEX(x_array_hogging,J15)</f>
        <v>0</v>
      </c>
      <c r="L15" s="1" t="n">
        <f aca="false">IF(I15&lt;LBP,INDEX(x_array_hogging,J15+1),K15)</f>
        <v>0</v>
      </c>
      <c r="M15" s="1" t="n">
        <f aca="false">INDEX(phi_array,J15)</f>
        <v>360</v>
      </c>
      <c r="N15" s="1" t="n">
        <f aca="false">IF(K15&lt;LBP,INDEX(phi_array,J15+1),M15)</f>
        <v>360</v>
      </c>
      <c r="O15" s="1" t="n">
        <f aca="false">IF(I15&lt;LBP,(I15-K15)/(L15-K15)*(N15-M15)+M15,M15)</f>
        <v>360</v>
      </c>
      <c r="P15" s="1" t="n">
        <f aca="false">LBP*O15/(360)+htwave*SIN(RADIANS(O15))</f>
        <v>0</v>
      </c>
      <c r="Q15" s="1" t="n">
        <f aca="false">htwave*(1-COS(RADIANS(O15)))/2</f>
        <v>0</v>
      </c>
      <c r="R15" s="1" t="n">
        <f aca="false">(Q15-htwave/2)+mean_draft_hogging+(LBP/2-P15)*TAN(RADIANS(trim_angle_hogging))</f>
        <v>26.87</v>
      </c>
      <c r="S15" s="1"/>
      <c r="T15" s="1" t="n">
        <f aca="false">mean_draft_still+(LBP/2-I15)*TAN(RADIANS(trim_angle_still))</f>
        <v>24.983</v>
      </c>
      <c r="U15" s="1"/>
    </row>
    <row r="16" customFormat="false" ht="12.75" hidden="false" customHeight="false" outlineLevel="0" collapsed="false">
      <c r="A16" s="1" t="n">
        <v>90</v>
      </c>
      <c r="B16" s="1" t="n">
        <f aca="false">LBP*A16/(360)+htwave*SIN(RADIANS(A16))</f>
        <v>0</v>
      </c>
      <c r="C16" s="1" t="n">
        <f aca="false">htwave*(1-COS(RADIANS(A16)))/2</f>
        <v>0</v>
      </c>
      <c r="D16" s="1" t="n">
        <f aca="false">LBP/360*A16-htwave*SIN(RADIANS(A16))</f>
        <v>0</v>
      </c>
      <c r="E16" s="1" t="n">
        <f aca="false">htwave*(1+COS(RADIANS(A16)))/2</f>
        <v>0</v>
      </c>
      <c r="F16" s="1" t="n">
        <f aca="false">LBP*A16/(360)</f>
        <v>0</v>
      </c>
      <c r="G16" s="1"/>
      <c r="H16" s="1" t="n">
        <v>9</v>
      </c>
      <c r="I16" s="1" t="n">
        <f aca="false">H16*LBP/(number_of_stations-1)</f>
        <v>0</v>
      </c>
      <c r="J16" s="1" t="n">
        <f aca="false">MATCH(I16,x_array_hogging)</f>
        <v>37</v>
      </c>
      <c r="K16" s="1" t="n">
        <f aca="false">INDEX(x_array_hogging,J16)</f>
        <v>0</v>
      </c>
      <c r="L16" s="1" t="n">
        <f aca="false">IF(I16&lt;LBP,INDEX(x_array_hogging,J16+1),K16)</f>
        <v>0</v>
      </c>
      <c r="M16" s="1" t="n">
        <f aca="false">INDEX(phi_array,J16)</f>
        <v>360</v>
      </c>
      <c r="N16" s="1" t="n">
        <f aca="false">IF(K16&lt;LBP,INDEX(phi_array,J16+1),M16)</f>
        <v>360</v>
      </c>
      <c r="O16" s="1" t="n">
        <f aca="false">IF(I16&lt;LBP,(I16-K16)/(L16-K16)*(N16-M16)+M16,M16)</f>
        <v>360</v>
      </c>
      <c r="P16" s="1" t="n">
        <f aca="false">LBP*O16/(360)+htwave*SIN(RADIANS(O16))</f>
        <v>0</v>
      </c>
      <c r="Q16" s="1" t="n">
        <f aca="false">htwave*(1-COS(RADIANS(O16)))/2</f>
        <v>0</v>
      </c>
      <c r="R16" s="1" t="n">
        <f aca="false">(Q16-htwave/2)+mean_draft_hogging+(LBP/2-P16)*TAN(RADIANS(trim_angle_hogging))</f>
        <v>26.87</v>
      </c>
      <c r="S16" s="1"/>
      <c r="T16" s="1" t="n">
        <f aca="false">mean_draft_still+(LBP/2-I16)*TAN(RADIANS(trim_angle_still))</f>
        <v>24.983</v>
      </c>
      <c r="U16" s="1"/>
    </row>
    <row r="17" customFormat="false" ht="12.75" hidden="false" customHeight="false" outlineLevel="0" collapsed="false">
      <c r="A17" s="1" t="n">
        <v>100</v>
      </c>
      <c r="B17" s="1" t="n">
        <f aca="false">LBP*A17/(360)+htwave*SIN(RADIANS(A17))</f>
        <v>0</v>
      </c>
      <c r="C17" s="1" t="n">
        <f aca="false">htwave*(1-COS(RADIANS(A17)))/2</f>
        <v>0</v>
      </c>
      <c r="D17" s="1" t="n">
        <f aca="false">LBP/360*A17-htwave*SIN(RADIANS(A17))</f>
        <v>0</v>
      </c>
      <c r="E17" s="1" t="n">
        <f aca="false">htwave*(1+COS(RADIANS(A17)))/2</f>
        <v>0</v>
      </c>
      <c r="F17" s="1" t="n">
        <f aca="false">LBP*A17/(360)</f>
        <v>0</v>
      </c>
      <c r="G17" s="1"/>
      <c r="H17" s="1" t="n">
        <v>10</v>
      </c>
      <c r="I17" s="1" t="n">
        <f aca="false">H17*LBP/(number_of_stations-1)</f>
        <v>0</v>
      </c>
      <c r="J17" s="1" t="n">
        <f aca="false">MATCH(I17,x_array_hogging)</f>
        <v>37</v>
      </c>
      <c r="K17" s="1" t="n">
        <f aca="false">INDEX(x_array_hogging,J17)</f>
        <v>0</v>
      </c>
      <c r="L17" s="1" t="n">
        <f aca="false">IF(I17&lt;LBP,INDEX(x_array_hogging,J17+1),K17)</f>
        <v>0</v>
      </c>
      <c r="M17" s="1" t="n">
        <f aca="false">INDEX(phi_array,J17)</f>
        <v>360</v>
      </c>
      <c r="N17" s="1" t="n">
        <f aca="false">IF(K17&lt;LBP,INDEX(phi_array,J17+1),M17)</f>
        <v>360</v>
      </c>
      <c r="O17" s="1" t="n">
        <f aca="false">IF(I17&lt;LBP,(I17-K17)/(L17-K17)*(N17-M17)+M17,M17)</f>
        <v>360</v>
      </c>
      <c r="P17" s="1" t="n">
        <f aca="false">LBP*O17/(360)+htwave*SIN(RADIANS(O17))</f>
        <v>0</v>
      </c>
      <c r="Q17" s="1" t="n">
        <f aca="false">htwave*(1-COS(RADIANS(O17)))/2</f>
        <v>0</v>
      </c>
      <c r="R17" s="1" t="n">
        <f aca="false">(Q17-htwave/2)+mean_draft_hogging+(LBP/2-P17)*TAN(RADIANS(trim_angle_hogging))</f>
        <v>26.87</v>
      </c>
      <c r="S17" s="1"/>
      <c r="T17" s="1" t="n">
        <f aca="false">mean_draft_still+(LBP/2-I17)*TAN(RADIANS(trim_angle_still))</f>
        <v>24.983</v>
      </c>
      <c r="U17" s="1"/>
    </row>
    <row r="18" customFormat="false" ht="12.75" hidden="false" customHeight="false" outlineLevel="0" collapsed="false">
      <c r="A18" s="1" t="n">
        <v>110</v>
      </c>
      <c r="B18" s="1" t="n">
        <f aca="false">LBP*A18/(360)+htwave*SIN(RADIANS(A18))</f>
        <v>0</v>
      </c>
      <c r="C18" s="1" t="n">
        <f aca="false">htwave*(1-COS(RADIANS(A18)))/2</f>
        <v>0</v>
      </c>
      <c r="D18" s="1" t="n">
        <f aca="false">LBP/360*A18-htwave*SIN(RADIANS(A18))</f>
        <v>0</v>
      </c>
      <c r="E18" s="1" t="n">
        <f aca="false">htwave*(1+COS(RADIANS(A18)))/2</f>
        <v>0</v>
      </c>
      <c r="F18" s="1" t="n">
        <f aca="false">LBP*A18/(360)</f>
        <v>0</v>
      </c>
      <c r="G18" s="1"/>
      <c r="H18" s="1" t="n">
        <v>11</v>
      </c>
      <c r="I18" s="1" t="n">
        <f aca="false">H18*LBP/(number_of_stations-1)</f>
        <v>0</v>
      </c>
      <c r="J18" s="1" t="n">
        <f aca="false">MATCH(I18,x_array_hogging)</f>
        <v>37</v>
      </c>
      <c r="K18" s="1" t="n">
        <f aca="false">INDEX(x_array_hogging,J18)</f>
        <v>0</v>
      </c>
      <c r="L18" s="1" t="n">
        <f aca="false">IF(I18&lt;LBP,INDEX(x_array_hogging,J18+1),K18)</f>
        <v>0</v>
      </c>
      <c r="M18" s="1" t="n">
        <f aca="false">INDEX(phi_array,J18)</f>
        <v>360</v>
      </c>
      <c r="N18" s="1" t="n">
        <f aca="false">IF(K18&lt;LBP,INDEX(phi_array,J18+1),M18)</f>
        <v>360</v>
      </c>
      <c r="O18" s="1" t="n">
        <f aca="false">IF(I18&lt;LBP,(I18-K18)/(L18-K18)*(N18-M18)+M18,M18)</f>
        <v>360</v>
      </c>
      <c r="P18" s="1" t="n">
        <f aca="false">LBP*O18/(360)+htwave*SIN(RADIANS(O18))</f>
        <v>0</v>
      </c>
      <c r="Q18" s="1" t="n">
        <f aca="false">htwave*(1-COS(RADIANS(O18)))/2</f>
        <v>0</v>
      </c>
      <c r="R18" s="1" t="n">
        <f aca="false">(Q18-htwave/2)+mean_draft_hogging+(LBP/2-P18)*TAN(RADIANS(trim_angle_hogging))</f>
        <v>26.87</v>
      </c>
      <c r="S18" s="1"/>
      <c r="T18" s="1" t="n">
        <f aca="false">mean_draft_still+(LBP/2-I18)*TAN(RADIANS(trim_angle_still))</f>
        <v>24.983</v>
      </c>
      <c r="U18" s="1"/>
    </row>
    <row r="19" customFormat="false" ht="12.75" hidden="false" customHeight="false" outlineLevel="0" collapsed="false">
      <c r="A19" s="1" t="n">
        <v>120</v>
      </c>
      <c r="B19" s="1" t="n">
        <f aca="false">LBP*A19/(360)+htwave*SIN(RADIANS(A19))</f>
        <v>0</v>
      </c>
      <c r="C19" s="1" t="n">
        <f aca="false">htwave*(1-COS(RADIANS(A19)))/2</f>
        <v>0</v>
      </c>
      <c r="D19" s="1" t="n">
        <f aca="false">LBP/360*A19-htwave*SIN(RADIANS(A19))</f>
        <v>0</v>
      </c>
      <c r="E19" s="1" t="n">
        <f aca="false">htwave*(1+COS(RADIANS(A19)))/2</f>
        <v>0</v>
      </c>
      <c r="F19" s="1" t="n">
        <f aca="false">LBP*A19/(360)</f>
        <v>0</v>
      </c>
      <c r="G19" s="1"/>
      <c r="H19" s="1" t="n">
        <v>12</v>
      </c>
      <c r="I19" s="1" t="n">
        <f aca="false">H19*LBP/(number_of_stations-1)</f>
        <v>0</v>
      </c>
      <c r="J19" s="1" t="n">
        <f aca="false">MATCH(I19,x_array_hogging)</f>
        <v>37</v>
      </c>
      <c r="K19" s="1" t="n">
        <f aca="false">INDEX(x_array_hogging,J19)</f>
        <v>0</v>
      </c>
      <c r="L19" s="1" t="n">
        <f aca="false">IF(I19&lt;LBP,INDEX(x_array_hogging,J19+1),K19)</f>
        <v>0</v>
      </c>
      <c r="M19" s="1" t="n">
        <f aca="false">INDEX(phi_array,J19)</f>
        <v>360</v>
      </c>
      <c r="N19" s="1" t="n">
        <f aca="false">IF(K19&lt;LBP,INDEX(phi_array,J19+1),M19)</f>
        <v>360</v>
      </c>
      <c r="O19" s="1" t="n">
        <f aca="false">IF(I19&lt;LBP,(I19-K19)/(L19-K19)*(N19-M19)+M19,M19)</f>
        <v>360</v>
      </c>
      <c r="P19" s="1" t="n">
        <f aca="false">LBP*O19/(360)+htwave*SIN(RADIANS(O19))</f>
        <v>0</v>
      </c>
      <c r="Q19" s="1" t="n">
        <f aca="false">htwave*(1-COS(RADIANS(O19)))/2</f>
        <v>0</v>
      </c>
      <c r="R19" s="1" t="n">
        <f aca="false">(Q19-htwave/2)+mean_draft_hogging+(LBP/2-P19)*TAN(RADIANS(trim_angle_hogging))</f>
        <v>26.87</v>
      </c>
      <c r="S19" s="1"/>
      <c r="T19" s="1" t="n">
        <f aca="false">mean_draft_still+(LBP/2-I19)*TAN(RADIANS(trim_angle_still))</f>
        <v>24.983</v>
      </c>
      <c r="U19" s="1"/>
    </row>
    <row r="20" customFormat="false" ht="12.75" hidden="false" customHeight="false" outlineLevel="0" collapsed="false">
      <c r="A20" s="1" t="n">
        <v>130</v>
      </c>
      <c r="B20" s="1" t="n">
        <f aca="false">LBP*A20/(360)+htwave*SIN(RADIANS(A20))</f>
        <v>0</v>
      </c>
      <c r="C20" s="1" t="n">
        <f aca="false">htwave*(1-COS(RADIANS(A20)))/2</f>
        <v>0</v>
      </c>
      <c r="D20" s="1" t="n">
        <f aca="false">LBP/360*A20-htwave*SIN(RADIANS(A20))</f>
        <v>0</v>
      </c>
      <c r="E20" s="1" t="n">
        <f aca="false">htwave*(1+COS(RADIANS(A20)))/2</f>
        <v>0</v>
      </c>
      <c r="F20" s="1" t="n">
        <f aca="false">LBP*A20/(360)</f>
        <v>0</v>
      </c>
      <c r="G20" s="1"/>
      <c r="H20" s="1" t="n">
        <v>13</v>
      </c>
      <c r="I20" s="1" t="n">
        <f aca="false">H20*LBP/(number_of_stations-1)</f>
        <v>0</v>
      </c>
      <c r="J20" s="1" t="n">
        <f aca="false">MATCH(I20,x_array_hogging)</f>
        <v>37</v>
      </c>
      <c r="K20" s="1" t="n">
        <f aca="false">INDEX(x_array_hogging,J20)</f>
        <v>0</v>
      </c>
      <c r="L20" s="1" t="n">
        <f aca="false">IF(I20&lt;LBP,INDEX(x_array_hogging,J20+1),K20)</f>
        <v>0</v>
      </c>
      <c r="M20" s="1" t="n">
        <f aca="false">INDEX(phi_array,J20)</f>
        <v>360</v>
      </c>
      <c r="N20" s="1" t="n">
        <f aca="false">IF(K20&lt;LBP,INDEX(phi_array,J20+1),M20)</f>
        <v>360</v>
      </c>
      <c r="O20" s="1" t="n">
        <f aca="false">IF(I20&lt;LBP,(I20-K20)/(L20-K20)*(N20-M20)+M20,M20)</f>
        <v>360</v>
      </c>
      <c r="P20" s="1" t="n">
        <f aca="false">LBP*O20/(360)+htwave*SIN(RADIANS(O20))</f>
        <v>0</v>
      </c>
      <c r="Q20" s="1" t="n">
        <f aca="false">htwave*(1-COS(RADIANS(O20)))/2</f>
        <v>0</v>
      </c>
      <c r="R20" s="1" t="n">
        <f aca="false">(Q20-htwave/2)+mean_draft_hogging+(LBP/2-P20)*TAN(RADIANS(trim_angle_hogging))</f>
        <v>26.87</v>
      </c>
      <c r="S20" s="1"/>
      <c r="T20" s="1" t="n">
        <f aca="false">mean_draft_still+(LBP/2-I20)*TAN(RADIANS(trim_angle_still))</f>
        <v>24.983</v>
      </c>
      <c r="U20" s="1"/>
    </row>
    <row r="21" customFormat="false" ht="12.75" hidden="false" customHeight="false" outlineLevel="0" collapsed="false">
      <c r="A21" s="1" t="n">
        <v>140</v>
      </c>
      <c r="B21" s="1" t="n">
        <f aca="false">LBP*A21/(360)+htwave*SIN(RADIANS(A21))</f>
        <v>0</v>
      </c>
      <c r="C21" s="1" t="n">
        <f aca="false">htwave*(1-COS(RADIANS(A21)))/2</f>
        <v>0</v>
      </c>
      <c r="D21" s="1" t="n">
        <f aca="false">LBP/360*A21-htwave*SIN(RADIANS(A21))</f>
        <v>0</v>
      </c>
      <c r="E21" s="1" t="n">
        <f aca="false">htwave*(1+COS(RADIANS(A21)))/2</f>
        <v>0</v>
      </c>
      <c r="F21" s="1" t="n">
        <f aca="false">LBP*A21/(360)</f>
        <v>0</v>
      </c>
      <c r="G21" s="1"/>
      <c r="H21" s="1" t="n">
        <v>14</v>
      </c>
      <c r="I21" s="1" t="n">
        <f aca="false">H21*LBP/(number_of_stations-1)</f>
        <v>0</v>
      </c>
      <c r="J21" s="1" t="n">
        <f aca="false">MATCH(I21,x_array_hogging)</f>
        <v>37</v>
      </c>
      <c r="K21" s="1" t="n">
        <f aca="false">INDEX(x_array_hogging,J21)</f>
        <v>0</v>
      </c>
      <c r="L21" s="1" t="n">
        <f aca="false">IF(I21&lt;LBP,INDEX(x_array_hogging,J21+1),K21)</f>
        <v>0</v>
      </c>
      <c r="M21" s="1" t="n">
        <f aca="false">INDEX(phi_array,J21)</f>
        <v>360</v>
      </c>
      <c r="N21" s="1" t="n">
        <f aca="false">IF(K21&lt;LBP,INDEX(phi_array,J21+1),M21)</f>
        <v>360</v>
      </c>
      <c r="O21" s="1" t="n">
        <f aca="false">IF(I21&lt;LBP,(I21-K21)/(L21-K21)*(N21-M21)+M21,M21)</f>
        <v>360</v>
      </c>
      <c r="P21" s="1" t="n">
        <f aca="false">LBP*O21/(360)+htwave*SIN(RADIANS(O21))</f>
        <v>0</v>
      </c>
      <c r="Q21" s="1" t="n">
        <f aca="false">htwave*(1-COS(RADIANS(O21)))/2</f>
        <v>0</v>
      </c>
      <c r="R21" s="1" t="n">
        <f aca="false">(Q21-htwave/2)+mean_draft_hogging+(LBP/2-P21)*TAN(RADIANS(trim_angle_hogging))</f>
        <v>26.87</v>
      </c>
      <c r="S21" s="1"/>
      <c r="T21" s="1" t="n">
        <f aca="false">mean_draft_still+(LBP/2-I21)*TAN(RADIANS(trim_angle_still))</f>
        <v>24.983</v>
      </c>
      <c r="U21" s="1"/>
    </row>
    <row r="22" customFormat="false" ht="12.75" hidden="false" customHeight="false" outlineLevel="0" collapsed="false">
      <c r="A22" s="1" t="n">
        <v>150</v>
      </c>
      <c r="B22" s="1" t="n">
        <f aca="false">LBP*A22/(360)+htwave*SIN(RADIANS(A22))</f>
        <v>0</v>
      </c>
      <c r="C22" s="1" t="n">
        <f aca="false">htwave*(1-COS(RADIANS(A22)))/2</f>
        <v>0</v>
      </c>
      <c r="D22" s="1" t="n">
        <f aca="false">LBP/360*A22-htwave*SIN(RADIANS(A22))</f>
        <v>0</v>
      </c>
      <c r="E22" s="1" t="n">
        <f aca="false">htwave*(1+COS(RADIANS(A22)))/2</f>
        <v>0</v>
      </c>
      <c r="F22" s="1" t="n">
        <f aca="false">LBP*A22/(360)</f>
        <v>0</v>
      </c>
      <c r="G22" s="1"/>
      <c r="H22" s="1" t="n">
        <v>15</v>
      </c>
      <c r="I22" s="1" t="n">
        <f aca="false">H22*LBP/(number_of_stations-1)</f>
        <v>0</v>
      </c>
      <c r="J22" s="1" t="n">
        <f aca="false">MATCH(I22,x_array_hogging)</f>
        <v>37</v>
      </c>
      <c r="K22" s="1" t="n">
        <f aca="false">INDEX(x_array_hogging,J22)</f>
        <v>0</v>
      </c>
      <c r="L22" s="1" t="n">
        <f aca="false">IF(I22&lt;LBP,INDEX(x_array_hogging,J22+1),K22)</f>
        <v>0</v>
      </c>
      <c r="M22" s="1" t="n">
        <f aca="false">INDEX(phi_array,J22)</f>
        <v>360</v>
      </c>
      <c r="N22" s="1" t="n">
        <f aca="false">IF(K22&lt;LBP,INDEX(phi_array,J22+1),M22)</f>
        <v>360</v>
      </c>
      <c r="O22" s="1" t="n">
        <f aca="false">IF(I22&lt;LBP,(I22-K22)/(L22-K22)*(N22-M22)+M22,M22)</f>
        <v>360</v>
      </c>
      <c r="P22" s="1" t="n">
        <f aca="false">LBP*O22/(360)+htwave*SIN(RADIANS(O22))</f>
        <v>0</v>
      </c>
      <c r="Q22" s="1" t="n">
        <f aca="false">htwave*(1-COS(RADIANS(O22)))/2</f>
        <v>0</v>
      </c>
      <c r="R22" s="1" t="n">
        <f aca="false">(Q22-htwave/2)+mean_draft_hogging+(LBP/2-P22)*TAN(RADIANS(trim_angle_hogging))</f>
        <v>26.87</v>
      </c>
      <c r="S22" s="1"/>
      <c r="T22" s="1" t="n">
        <f aca="false">mean_draft_still+(LBP/2-I22)*TAN(RADIANS(trim_angle_still))</f>
        <v>24.983</v>
      </c>
      <c r="U22" s="1"/>
    </row>
    <row r="23" customFormat="false" ht="12.75" hidden="false" customHeight="false" outlineLevel="0" collapsed="false">
      <c r="A23" s="1" t="n">
        <v>160</v>
      </c>
      <c r="B23" s="1" t="n">
        <f aca="false">LBP*A23/(360)+htwave*SIN(RADIANS(A23))</f>
        <v>0</v>
      </c>
      <c r="C23" s="1" t="n">
        <f aca="false">htwave*(1-COS(RADIANS(A23)))/2</f>
        <v>0</v>
      </c>
      <c r="D23" s="1" t="n">
        <f aca="false">LBP/360*A23-htwave*SIN(RADIANS(A23))</f>
        <v>0</v>
      </c>
      <c r="E23" s="1" t="n">
        <f aca="false">htwave*(1+COS(RADIANS(A23)))/2</f>
        <v>0</v>
      </c>
      <c r="F23" s="1" t="n">
        <f aca="false">LBP*A23/(360)</f>
        <v>0</v>
      </c>
      <c r="G23" s="1"/>
      <c r="H23" s="1" t="n">
        <v>16</v>
      </c>
      <c r="I23" s="1" t="n">
        <f aca="false">H23*LBP/(number_of_stations-1)</f>
        <v>0</v>
      </c>
      <c r="J23" s="1" t="n">
        <f aca="false">MATCH(I23,x_array_hogging)</f>
        <v>37</v>
      </c>
      <c r="K23" s="1" t="n">
        <f aca="false">INDEX(x_array_hogging,J23)</f>
        <v>0</v>
      </c>
      <c r="L23" s="1" t="n">
        <f aca="false">IF(I23&lt;LBP,INDEX(x_array_hogging,J23+1),K23)</f>
        <v>0</v>
      </c>
      <c r="M23" s="1" t="n">
        <f aca="false">INDEX(phi_array,J23)</f>
        <v>360</v>
      </c>
      <c r="N23" s="1" t="n">
        <f aca="false">IF(K23&lt;LBP,INDEX(phi_array,J23+1),M23)</f>
        <v>360</v>
      </c>
      <c r="O23" s="1" t="n">
        <f aca="false">IF(I23&lt;LBP,(I23-K23)/(L23-K23)*(N23-M23)+M23,M23)</f>
        <v>360</v>
      </c>
      <c r="P23" s="1" t="n">
        <f aca="false">LBP*O23/(360)+htwave*SIN(RADIANS(O23))</f>
        <v>0</v>
      </c>
      <c r="Q23" s="1" t="n">
        <f aca="false">htwave*(1-COS(RADIANS(O23)))/2</f>
        <v>0</v>
      </c>
      <c r="R23" s="1" t="n">
        <f aca="false">(Q23-htwave/2)+mean_draft_hogging+(LBP/2-P23)*TAN(RADIANS(trim_angle_hogging))</f>
        <v>26.87</v>
      </c>
      <c r="S23" s="1"/>
      <c r="T23" s="1" t="n">
        <f aca="false">mean_draft_still+(LBP/2-I23)*TAN(RADIANS(trim_angle_still))</f>
        <v>24.983</v>
      </c>
      <c r="U23" s="1"/>
    </row>
    <row r="24" customFormat="false" ht="12.75" hidden="false" customHeight="false" outlineLevel="0" collapsed="false">
      <c r="A24" s="1" t="n">
        <v>170</v>
      </c>
      <c r="B24" s="1" t="n">
        <f aca="false">LBP*A24/(360)+htwave*SIN(RADIANS(A24))</f>
        <v>0</v>
      </c>
      <c r="C24" s="1" t="n">
        <f aca="false">htwave*(1-COS(RADIANS(A24)))/2</f>
        <v>0</v>
      </c>
      <c r="D24" s="1" t="n">
        <f aca="false">LBP/360*A24-htwave*SIN(RADIANS(A24))</f>
        <v>0</v>
      </c>
      <c r="E24" s="1" t="n">
        <f aca="false">htwave*(1+COS(RADIANS(A24)))/2</f>
        <v>0</v>
      </c>
      <c r="F24" s="1" t="n">
        <f aca="false">LBP*A24/(360)</f>
        <v>0</v>
      </c>
      <c r="G24" s="1"/>
      <c r="H24" s="1" t="n">
        <v>17</v>
      </c>
      <c r="I24" s="1" t="n">
        <f aca="false">H24*LBP/(number_of_stations-1)</f>
        <v>0</v>
      </c>
      <c r="J24" s="1" t="n">
        <f aca="false">MATCH(I24,x_array_hogging)</f>
        <v>37</v>
      </c>
      <c r="K24" s="1" t="n">
        <f aca="false">INDEX(x_array_hogging,J24)</f>
        <v>0</v>
      </c>
      <c r="L24" s="1" t="n">
        <f aca="false">IF(I24&lt;LBP,INDEX(x_array_hogging,J24+1),K24)</f>
        <v>0</v>
      </c>
      <c r="M24" s="1" t="n">
        <f aca="false">INDEX(phi_array,J24)</f>
        <v>360</v>
      </c>
      <c r="N24" s="1" t="n">
        <f aca="false">IF(K24&lt;LBP,INDEX(phi_array,J24+1),M24)</f>
        <v>360</v>
      </c>
      <c r="O24" s="1" t="n">
        <f aca="false">IF(I24&lt;LBP,(I24-K24)/(L24-K24)*(N24-M24)+M24,M24)</f>
        <v>360</v>
      </c>
      <c r="P24" s="1" t="n">
        <f aca="false">LBP*O24/(360)+htwave*SIN(RADIANS(O24))</f>
        <v>0</v>
      </c>
      <c r="Q24" s="1" t="n">
        <f aca="false">htwave*(1-COS(RADIANS(O24)))/2</f>
        <v>0</v>
      </c>
      <c r="R24" s="1" t="n">
        <f aca="false">(Q24-htwave/2)+mean_draft_hogging+(LBP/2-P24)*TAN(RADIANS(trim_angle_hogging))</f>
        <v>26.87</v>
      </c>
      <c r="S24" s="1"/>
      <c r="T24" s="1" t="n">
        <f aca="false">mean_draft_still+(LBP/2-I24)*TAN(RADIANS(trim_angle_still))</f>
        <v>24.983</v>
      </c>
      <c r="U24" s="1"/>
    </row>
    <row r="25" customFormat="false" ht="12.75" hidden="false" customHeight="false" outlineLevel="0" collapsed="false">
      <c r="A25" s="1" t="n">
        <v>180</v>
      </c>
      <c r="B25" s="1" t="n">
        <f aca="false">LBP*A25/(360)+htwave*SIN(RADIANS(A25))</f>
        <v>0</v>
      </c>
      <c r="C25" s="1" t="n">
        <f aca="false">htwave*(1-COS(RADIANS(A25)))/2</f>
        <v>0</v>
      </c>
      <c r="D25" s="1" t="n">
        <f aca="false">LBP/360*A25-htwave*SIN(RADIANS(A25))</f>
        <v>0</v>
      </c>
      <c r="E25" s="1" t="n">
        <f aca="false">htwave*(1+COS(RADIANS(A25)))/2</f>
        <v>0</v>
      </c>
      <c r="F25" s="1" t="n">
        <f aca="false">LBP*A25/(360)</f>
        <v>0</v>
      </c>
      <c r="G25" s="1"/>
      <c r="H25" s="1" t="n">
        <v>18</v>
      </c>
      <c r="I25" s="1" t="n">
        <f aca="false">H25*LBP/(number_of_stations-1)</f>
        <v>0</v>
      </c>
      <c r="J25" s="1" t="n">
        <f aca="false">MATCH(I25,x_array_hogging)</f>
        <v>37</v>
      </c>
      <c r="K25" s="1" t="n">
        <f aca="false">INDEX(x_array_hogging,J25)</f>
        <v>0</v>
      </c>
      <c r="L25" s="1" t="n">
        <f aca="false">IF(I25&lt;LBP,INDEX(x_array_hogging,J25+1),K25)</f>
        <v>0</v>
      </c>
      <c r="M25" s="1" t="n">
        <f aca="false">INDEX(phi_array,J25)</f>
        <v>360</v>
      </c>
      <c r="N25" s="1" t="n">
        <f aca="false">IF(K25&lt;LBP,INDEX(phi_array,J25+1),M25)</f>
        <v>360</v>
      </c>
      <c r="O25" s="1" t="n">
        <f aca="false">IF(I25&lt;LBP,(I25-K25)/(L25-K25)*(N25-M25)+M25,M25)</f>
        <v>360</v>
      </c>
      <c r="P25" s="1" t="n">
        <f aca="false">LBP*O25/(360)+htwave*SIN(RADIANS(O25))</f>
        <v>0</v>
      </c>
      <c r="Q25" s="1" t="n">
        <f aca="false">htwave*(1-COS(RADIANS(O25)))/2</f>
        <v>0</v>
      </c>
      <c r="R25" s="1" t="n">
        <f aca="false">(Q25-htwave/2)+mean_draft_hogging+(LBP/2-P25)*TAN(RADIANS(trim_angle_hogging))</f>
        <v>26.87</v>
      </c>
      <c r="S25" s="1"/>
      <c r="T25" s="1" t="n">
        <f aca="false">mean_draft_still+(LBP/2-I25)*TAN(RADIANS(trim_angle_still))</f>
        <v>24.983</v>
      </c>
      <c r="U25" s="1"/>
    </row>
    <row r="26" customFormat="false" ht="12.75" hidden="false" customHeight="false" outlineLevel="0" collapsed="false">
      <c r="A26" s="1" t="n">
        <v>190</v>
      </c>
      <c r="B26" s="1" t="n">
        <f aca="false">LBP*A26/(360)+htwave*SIN(RADIANS(A26))</f>
        <v>0</v>
      </c>
      <c r="C26" s="1" t="n">
        <f aca="false">htwave*(1-COS(RADIANS(A26)))/2</f>
        <v>0</v>
      </c>
      <c r="D26" s="1" t="n">
        <f aca="false">LBP/360*A26-htwave*SIN(RADIANS(A26))</f>
        <v>0</v>
      </c>
      <c r="E26" s="1" t="n">
        <f aca="false">htwave*(1+COS(RADIANS(A26)))/2</f>
        <v>0</v>
      </c>
      <c r="F26" s="1" t="n">
        <f aca="false">LBP*A26/(360)</f>
        <v>0</v>
      </c>
      <c r="G26" s="1"/>
      <c r="H26" s="1" t="n">
        <v>19</v>
      </c>
      <c r="I26" s="1" t="n">
        <f aca="false">H26*LBP/(number_of_stations-1)</f>
        <v>0</v>
      </c>
      <c r="J26" s="1" t="n">
        <f aca="false">MATCH(I26,x_array_hogging)</f>
        <v>37</v>
      </c>
      <c r="K26" s="1" t="n">
        <f aca="false">INDEX(x_array_hogging,J26)</f>
        <v>0</v>
      </c>
      <c r="L26" s="1" t="n">
        <f aca="false">IF(I26&lt;LBP,INDEX(x_array_hogging,J26+1),K26)</f>
        <v>0</v>
      </c>
      <c r="M26" s="1" t="n">
        <f aca="false">INDEX(phi_array,J26)</f>
        <v>360</v>
      </c>
      <c r="N26" s="1" t="n">
        <f aca="false">IF(K26&lt;LBP,INDEX(phi_array,J26+1),M26)</f>
        <v>360</v>
      </c>
      <c r="O26" s="1" t="n">
        <f aca="false">IF(I26&lt;LBP,(I26-K26)/(L26-K26)*(N26-M26)+M26,M26)</f>
        <v>360</v>
      </c>
      <c r="P26" s="1" t="n">
        <f aca="false">LBP*O26/(360)+htwave*SIN(RADIANS(O26))</f>
        <v>0</v>
      </c>
      <c r="Q26" s="1" t="n">
        <f aca="false">htwave*(1-COS(RADIANS(O26)))/2</f>
        <v>0</v>
      </c>
      <c r="R26" s="1" t="n">
        <f aca="false">(Q26-htwave/2)+mean_draft_hogging+(LBP/2-P26)*TAN(RADIANS(trim_angle_hogging))</f>
        <v>26.87</v>
      </c>
      <c r="S26" s="1"/>
      <c r="T26" s="1" t="n">
        <f aca="false">mean_draft_still+(LBP/2-I26)*TAN(RADIANS(trim_angle_still))</f>
        <v>24.983</v>
      </c>
      <c r="U26" s="1"/>
    </row>
    <row r="27" customFormat="false" ht="12.75" hidden="false" customHeight="false" outlineLevel="0" collapsed="false">
      <c r="A27" s="1" t="n">
        <v>200</v>
      </c>
      <c r="B27" s="1" t="n">
        <f aca="false">LBP*A27/(360)+htwave*SIN(RADIANS(A27))</f>
        <v>0</v>
      </c>
      <c r="C27" s="1" t="n">
        <f aca="false">htwave*(1-COS(RADIANS(A27)))/2</f>
        <v>0</v>
      </c>
      <c r="D27" s="1" t="n">
        <f aca="false">LBP/360*A27-htwave*SIN(RADIANS(A27))</f>
        <v>0</v>
      </c>
      <c r="E27" s="1" t="n">
        <f aca="false">htwave*(1+COS(RADIANS(A27)))/2</f>
        <v>0</v>
      </c>
      <c r="F27" s="1" t="n">
        <f aca="false">LBP*A27/(360)</f>
        <v>0</v>
      </c>
      <c r="G27" s="1"/>
      <c r="H27" s="1" t="n">
        <v>20</v>
      </c>
      <c r="I27" s="1" t="n">
        <f aca="false">H27*LBP/(number_of_stations-1)</f>
        <v>0</v>
      </c>
      <c r="J27" s="1" t="n">
        <f aca="false">MATCH(I27,x_array_hogging)</f>
        <v>37</v>
      </c>
      <c r="K27" s="1" t="n">
        <f aca="false">INDEX(x_array_hogging,J27)</f>
        <v>0</v>
      </c>
      <c r="L27" s="1" t="n">
        <f aca="false">IF(K27&lt;LBP,INDEX(x_array_hogging,J27+1),K27)</f>
        <v>0</v>
      </c>
      <c r="M27" s="1" t="n">
        <f aca="false">INDEX(phi_array,J27)</f>
        <v>360</v>
      </c>
      <c r="N27" s="1" t="n">
        <f aca="false">IF(K27&lt;LBP,INDEX(phi_array,J27+1),M27)</f>
        <v>360</v>
      </c>
      <c r="O27" s="1" t="n">
        <f aca="false">IF(K27&lt;LBP,(I27-K27)/(L27-K27)*(N27-M27)+M27,M27)</f>
        <v>360</v>
      </c>
      <c r="P27" s="1" t="n">
        <f aca="false">LBP*O27/(360)+htwave*SIN(RADIANS(O27))</f>
        <v>0</v>
      </c>
      <c r="Q27" s="1" t="n">
        <f aca="false">htwave*(1-COS(RADIANS(O27)))/2</f>
        <v>0</v>
      </c>
      <c r="R27" s="1" t="n">
        <f aca="false">(Q27-htwave/2)+mean_draft_hogging+(LBP/2-P27)*TAN(RADIANS(trim_angle_hogging))</f>
        <v>26.87</v>
      </c>
      <c r="S27" s="1"/>
      <c r="T27" s="1" t="n">
        <f aca="false">mean_draft_still+(LBP/2-I27)*TAN(RADIANS(trim_angle_still))</f>
        <v>24.983</v>
      </c>
      <c r="U27" s="1"/>
    </row>
    <row r="28" customFormat="false" ht="12.75" hidden="false" customHeight="false" outlineLevel="0" collapsed="false">
      <c r="A28" s="1" t="n">
        <v>210</v>
      </c>
      <c r="B28" s="1" t="n">
        <f aca="false">LBP*A28/(360)+htwave*SIN(RADIANS(A28))</f>
        <v>0</v>
      </c>
      <c r="C28" s="1" t="n">
        <f aca="false">htwave*(1-COS(RADIANS(A28)))/2</f>
        <v>0</v>
      </c>
      <c r="D28" s="1" t="n">
        <f aca="false">LBP/360*A28-htwave*SIN(RADIANS(A28))</f>
        <v>0</v>
      </c>
      <c r="E28" s="1" t="n">
        <f aca="false">htwave*(1+COS(RADIANS(A28)))/2</f>
        <v>0</v>
      </c>
      <c r="F28" s="1" t="n">
        <f aca="false">LBP*A28/(360)</f>
        <v>0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2.75" hidden="false" customHeight="false" outlineLevel="0" collapsed="false">
      <c r="A29" s="1" t="n">
        <v>220</v>
      </c>
      <c r="B29" s="1" t="n">
        <f aca="false">LBP*A29/(360)+htwave*SIN(RADIANS(A29))</f>
        <v>0</v>
      </c>
      <c r="C29" s="1" t="n">
        <f aca="false">htwave*(1-COS(RADIANS(A29)))/2</f>
        <v>0</v>
      </c>
      <c r="D29" s="1" t="n">
        <f aca="false">LBP/360*A29-htwave*SIN(RADIANS(A29))</f>
        <v>0</v>
      </c>
      <c r="E29" s="1" t="n">
        <f aca="false">htwave*(1+COS(RADIANS(A29)))/2</f>
        <v>0</v>
      </c>
      <c r="F29" s="1" t="n">
        <f aca="false">LBP*A29/(360)</f>
        <v>0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0" customFormat="false" ht="12.75" hidden="false" customHeight="false" outlineLevel="0" collapsed="false">
      <c r="A30" s="1" t="n">
        <v>230</v>
      </c>
      <c r="B30" s="1" t="n">
        <f aca="false">LBP*A30/(360)+htwave*SIN(RADIANS(A30))</f>
        <v>0</v>
      </c>
      <c r="C30" s="1" t="n">
        <f aca="false">htwave*(1-COS(RADIANS(A30)))/2</f>
        <v>0</v>
      </c>
      <c r="D30" s="1" t="n">
        <f aca="false">LBP/360*A30-htwave*SIN(RADIANS(A30))</f>
        <v>0</v>
      </c>
      <c r="E30" s="1" t="n">
        <f aca="false">htwave*(1+COS(RADIANS(A30)))/2</f>
        <v>0</v>
      </c>
      <c r="F30" s="1" t="n">
        <f aca="false">LBP*A30/(360)</f>
        <v>0</v>
      </c>
      <c r="G30" s="1"/>
      <c r="H30" s="24" t="s">
        <v>104</v>
      </c>
      <c r="I30" s="1"/>
      <c r="J30" s="1"/>
      <c r="K30" s="1"/>
      <c r="L30" s="1"/>
      <c r="M30" s="1"/>
      <c r="N30" s="1"/>
      <c r="O30" s="1"/>
      <c r="P30" s="1"/>
      <c r="Q30" s="1" t="s">
        <v>79</v>
      </c>
      <c r="R30" s="1" t="n">
        <f aca="false">mean_draft_sagging</f>
        <v>26.875</v>
      </c>
      <c r="S30" s="1"/>
      <c r="T30" s="1"/>
      <c r="U30" s="1"/>
    </row>
    <row r="31" customFormat="false" ht="12.75" hidden="false" customHeight="false" outlineLevel="0" collapsed="false">
      <c r="A31" s="1" t="n">
        <v>240</v>
      </c>
      <c r="B31" s="1" t="n">
        <f aca="false">LBP*A31/(360)+htwave*SIN(RADIANS(A31))</f>
        <v>0</v>
      </c>
      <c r="C31" s="1" t="n">
        <f aca="false">htwave*(1-COS(RADIANS(A31)))/2</f>
        <v>0</v>
      </c>
      <c r="D31" s="1" t="n">
        <f aca="false">LBP/360*A31-htwave*SIN(RADIANS(A31))</f>
        <v>0</v>
      </c>
      <c r="E31" s="1" t="n">
        <f aca="false">htwave*(1+COS(RADIANS(A31)))/2</f>
        <v>0</v>
      </c>
      <c r="F31" s="1" t="n">
        <f aca="false">LBP*A31/(360)</f>
        <v>0</v>
      </c>
      <c r="G31" s="1"/>
      <c r="H31" s="1" t="s">
        <v>105</v>
      </c>
      <c r="I31" s="1"/>
      <c r="J31" s="1"/>
      <c r="K31" s="1"/>
      <c r="L31" s="1"/>
      <c r="M31" s="1"/>
      <c r="N31" s="1"/>
      <c r="O31" s="1"/>
      <c r="P31" s="1"/>
      <c r="Q31" s="1" t="s">
        <v>81</v>
      </c>
      <c r="R31" s="1" t="n">
        <f aca="false">trim_angle_sagging</f>
        <v>0</v>
      </c>
      <c r="S31" s="1"/>
      <c r="T31" s="1"/>
      <c r="U31" s="1"/>
    </row>
    <row r="32" customFormat="false" ht="12.75" hidden="false" customHeight="false" outlineLevel="0" collapsed="false">
      <c r="A32" s="1" t="n">
        <v>250</v>
      </c>
      <c r="B32" s="1" t="n">
        <f aca="false">LBP*A32/(360)+htwave*SIN(RADIANS(A32))</f>
        <v>0</v>
      </c>
      <c r="C32" s="1" t="n">
        <f aca="false">htwave*(1-COS(RADIANS(A32)))/2</f>
        <v>0</v>
      </c>
      <c r="D32" s="1" t="n">
        <f aca="false">LBP/360*A32-htwave*SIN(RADIANS(A32))</f>
        <v>0</v>
      </c>
      <c r="E32" s="1" t="n">
        <f aca="false">htwave*(1+COS(RADIANS(A32)))/2</f>
        <v>0</v>
      </c>
      <c r="F32" s="1" t="n">
        <f aca="false">LBP*A32/(360)</f>
        <v>0</v>
      </c>
      <c r="G32" s="1"/>
      <c r="H32" s="1" t="s">
        <v>92</v>
      </c>
      <c r="I32" s="1" t="s">
        <v>93</v>
      </c>
      <c r="J32" s="1" t="s">
        <v>94</v>
      </c>
      <c r="K32" s="1" t="s">
        <v>95</v>
      </c>
      <c r="L32" s="1" t="s">
        <v>96</v>
      </c>
      <c r="M32" s="1" t="s">
        <v>97</v>
      </c>
      <c r="N32" s="1" t="s">
        <v>98</v>
      </c>
      <c r="O32" s="1" t="s">
        <v>99</v>
      </c>
      <c r="P32" s="1" t="s">
        <v>106</v>
      </c>
      <c r="Q32" s="1" t="s">
        <v>107</v>
      </c>
      <c r="R32" s="1" t="s">
        <v>108</v>
      </c>
      <c r="S32" s="1"/>
      <c r="T32" s="1"/>
      <c r="U32" s="1"/>
    </row>
    <row r="33" customFormat="false" ht="12.75" hidden="false" customHeight="false" outlineLevel="0" collapsed="false">
      <c r="A33" s="1" t="n">
        <v>260</v>
      </c>
      <c r="B33" s="1" t="n">
        <f aca="false">LBP*A33/(360)+htwave*SIN(RADIANS(A33))</f>
        <v>0</v>
      </c>
      <c r="C33" s="1" t="n">
        <f aca="false">htwave*(1-COS(RADIANS(A33)))/2</f>
        <v>0</v>
      </c>
      <c r="D33" s="1" t="n">
        <f aca="false">LBP/360*A33-htwave*SIN(RADIANS(A33))</f>
        <v>0</v>
      </c>
      <c r="E33" s="1" t="n">
        <f aca="false">htwave*(1+COS(RADIANS(A33)))/2</f>
        <v>0</v>
      </c>
      <c r="F33" s="1" t="n">
        <f aca="false">LBP*A33/(360)</f>
        <v>0</v>
      </c>
      <c r="G33" s="1"/>
      <c r="H33" s="1" t="n">
        <v>0</v>
      </c>
      <c r="I33" s="1" t="n">
        <f aca="false">H33*LBP/(number_of_stations-1)</f>
        <v>0</v>
      </c>
      <c r="J33" s="1" t="n">
        <f aca="false">MATCH(I33,x_array_sagging)</f>
        <v>37</v>
      </c>
      <c r="K33" s="1" t="n">
        <f aca="false">INDEX(x_array_sagging,J33)</f>
        <v>0</v>
      </c>
      <c r="L33" s="1" t="n">
        <f aca="false">IF(I33&lt;LBP,INDEX(x_array_sagging,J33+1),K33)</f>
        <v>0</v>
      </c>
      <c r="M33" s="1" t="n">
        <f aca="false">INDEX(phi_array,J33)</f>
        <v>360</v>
      </c>
      <c r="N33" s="1" t="n">
        <f aca="false">IF(K33&lt;LBP,INDEX(phi_array,J33+1),M33)</f>
        <v>360</v>
      </c>
      <c r="O33" s="1" t="n">
        <f aca="false">IF(I33&lt;LBP,(I33-K33)/(L33-K33)*(N33-M33)+M33,M33)</f>
        <v>360</v>
      </c>
      <c r="P33" s="1" t="n">
        <f aca="false">LBP/360*O33-htwave*SIN(RADIANS(O33))</f>
        <v>0</v>
      </c>
      <c r="Q33" s="1" t="n">
        <f aca="false">htwave*(1+COS(RADIANS(O33)))/2</f>
        <v>0</v>
      </c>
      <c r="R33" s="1" t="n">
        <f aca="false">(Q33-htwave/2)+mean_draft_sagging+(LBP/2-P33)*TAN(RADIANS(trim_angle_sagging))</f>
        <v>26.875</v>
      </c>
      <c r="S33" s="1"/>
      <c r="T33" s="1"/>
      <c r="U33" s="1"/>
    </row>
    <row r="34" customFormat="false" ht="12.75" hidden="false" customHeight="false" outlineLevel="0" collapsed="false">
      <c r="A34" s="1" t="n">
        <v>270</v>
      </c>
      <c r="B34" s="1" t="n">
        <f aca="false">LBP*A34/(360)+htwave*SIN(RADIANS(A34))</f>
        <v>0</v>
      </c>
      <c r="C34" s="1" t="n">
        <f aca="false">htwave*(1-COS(RADIANS(A34)))/2</f>
        <v>0</v>
      </c>
      <c r="D34" s="1" t="n">
        <f aca="false">LBP/360*A34-htwave*SIN(RADIANS(A34))</f>
        <v>0</v>
      </c>
      <c r="E34" s="1" t="n">
        <f aca="false">htwave*(1+COS(RADIANS(A34)))/2</f>
        <v>0</v>
      </c>
      <c r="F34" s="1" t="n">
        <f aca="false">LBP*A34/(360)</f>
        <v>0</v>
      </c>
      <c r="G34" s="1"/>
      <c r="H34" s="1" t="n">
        <v>1</v>
      </c>
      <c r="I34" s="1" t="n">
        <f aca="false">H34*LBP/(number_of_stations-1)</f>
        <v>0</v>
      </c>
      <c r="J34" s="1" t="n">
        <f aca="false">MATCH(I34,x_array_sagging)</f>
        <v>37</v>
      </c>
      <c r="K34" s="1" t="n">
        <f aca="false">INDEX(x_array_sagging,J34)</f>
        <v>0</v>
      </c>
      <c r="L34" s="1" t="n">
        <f aca="false">IF(I34&lt;LBP,INDEX(x_array_sagging,J34+1),K34)</f>
        <v>0</v>
      </c>
      <c r="M34" s="1" t="n">
        <f aca="false">INDEX(phi_array,J34)</f>
        <v>360</v>
      </c>
      <c r="N34" s="1" t="n">
        <f aca="false">IF(K34&lt;LBP,INDEX(phi_array,J34+1),M34)</f>
        <v>360</v>
      </c>
      <c r="O34" s="1" t="n">
        <f aca="false">IF(I34&lt;LBP,(I34-K34)/(L34-K34)*(N34-M34)+M34,M34)</f>
        <v>360</v>
      </c>
      <c r="P34" s="1" t="n">
        <f aca="false">LBP/360*O34-htwave*SIN(RADIANS(O34))</f>
        <v>0</v>
      </c>
      <c r="Q34" s="1" t="n">
        <f aca="false">htwave*(1+COS(RADIANS(O34)))/2</f>
        <v>0</v>
      </c>
      <c r="R34" s="1" t="n">
        <f aca="false">(Q34-htwave/2)+mean_draft_sagging+(LBP/2-P34)*TAN(RADIANS(trim_angle_sagging))</f>
        <v>26.875</v>
      </c>
      <c r="S34" s="1"/>
      <c r="T34" s="1"/>
      <c r="U34" s="1"/>
    </row>
    <row r="35" customFormat="false" ht="12.75" hidden="false" customHeight="false" outlineLevel="0" collapsed="false">
      <c r="A35" s="1" t="n">
        <v>280</v>
      </c>
      <c r="B35" s="1" t="n">
        <f aca="false">LBP*A35/(360)+htwave*SIN(RADIANS(A35))</f>
        <v>0</v>
      </c>
      <c r="C35" s="1" t="n">
        <f aca="false">htwave*(1-COS(RADIANS(A35)))/2</f>
        <v>0</v>
      </c>
      <c r="D35" s="1" t="n">
        <f aca="false">LBP/360*A35-htwave*SIN(RADIANS(A35))</f>
        <v>0</v>
      </c>
      <c r="E35" s="1" t="n">
        <f aca="false">htwave*(1+COS(RADIANS(A35)))/2</f>
        <v>0</v>
      </c>
      <c r="F35" s="1" t="n">
        <f aca="false">LBP*A35/(360)</f>
        <v>0</v>
      </c>
      <c r="G35" s="1"/>
      <c r="H35" s="1" t="n">
        <v>2</v>
      </c>
      <c r="I35" s="1" t="n">
        <f aca="false">H35*LBP/(number_of_stations-1)</f>
        <v>0</v>
      </c>
      <c r="J35" s="1" t="n">
        <f aca="false">MATCH(I35,x_array_sagging)</f>
        <v>37</v>
      </c>
      <c r="K35" s="1" t="n">
        <f aca="false">INDEX(x_array_sagging,J35)</f>
        <v>0</v>
      </c>
      <c r="L35" s="1" t="n">
        <f aca="false">IF(I35&lt;LBP,INDEX(x_array_sagging,J35+1),K35)</f>
        <v>0</v>
      </c>
      <c r="M35" s="1" t="n">
        <f aca="false">INDEX(phi_array,J35)</f>
        <v>360</v>
      </c>
      <c r="N35" s="1" t="n">
        <f aca="false">IF(K35&lt;LBP,INDEX(phi_array,J35+1),M35)</f>
        <v>360</v>
      </c>
      <c r="O35" s="1" t="n">
        <f aca="false">IF(I35&lt;LBP,(I35-K35)/(L35-K35)*(N35-M35)+M35,M35)</f>
        <v>360</v>
      </c>
      <c r="P35" s="1" t="n">
        <f aca="false">LBP/360*O35-htwave*SIN(RADIANS(O35))</f>
        <v>0</v>
      </c>
      <c r="Q35" s="1" t="n">
        <f aca="false">htwave*(1+COS(RADIANS(O35)))/2</f>
        <v>0</v>
      </c>
      <c r="R35" s="1" t="n">
        <f aca="false">(Q35-htwave/2)+mean_draft_sagging+(LBP/2-P35)*TAN(RADIANS(trim_angle_sagging))</f>
        <v>26.875</v>
      </c>
      <c r="S35" s="1"/>
      <c r="T35" s="1"/>
      <c r="U35" s="1"/>
    </row>
    <row r="36" customFormat="false" ht="12.75" hidden="false" customHeight="false" outlineLevel="0" collapsed="false">
      <c r="A36" s="1" t="n">
        <v>290</v>
      </c>
      <c r="B36" s="1" t="n">
        <f aca="false">LBP*A36/(360)+htwave*SIN(RADIANS(A36))</f>
        <v>0</v>
      </c>
      <c r="C36" s="1" t="n">
        <f aca="false">htwave*(1-COS(RADIANS(A36)))/2</f>
        <v>0</v>
      </c>
      <c r="D36" s="1" t="n">
        <f aca="false">LBP/360*A36-htwave*SIN(RADIANS(A36))</f>
        <v>0</v>
      </c>
      <c r="E36" s="1" t="n">
        <f aca="false">htwave*(1+COS(RADIANS(A36)))/2</f>
        <v>0</v>
      </c>
      <c r="F36" s="1" t="n">
        <f aca="false">LBP*A36/(360)</f>
        <v>0</v>
      </c>
      <c r="G36" s="1"/>
      <c r="H36" s="1" t="n">
        <v>3</v>
      </c>
      <c r="I36" s="1" t="n">
        <f aca="false">H36*LBP/(number_of_stations-1)</f>
        <v>0</v>
      </c>
      <c r="J36" s="1" t="n">
        <f aca="false">MATCH(I36,x_array_sagging)</f>
        <v>37</v>
      </c>
      <c r="K36" s="1" t="n">
        <f aca="false">INDEX(x_array_sagging,J36)</f>
        <v>0</v>
      </c>
      <c r="L36" s="1" t="n">
        <f aca="false">IF(I36&lt;LBP,INDEX(x_array_sagging,J36+1),K36)</f>
        <v>0</v>
      </c>
      <c r="M36" s="1" t="n">
        <f aca="false">INDEX(phi_array,J36)</f>
        <v>360</v>
      </c>
      <c r="N36" s="1" t="n">
        <f aca="false">IF(K36&lt;LBP,INDEX(phi_array,J36+1),M36)</f>
        <v>360</v>
      </c>
      <c r="O36" s="1" t="n">
        <f aca="false">IF(I36&lt;LBP,(I36-K36)/(L36-K36)*(N36-M36)+M36,M36)</f>
        <v>360</v>
      </c>
      <c r="P36" s="1" t="n">
        <f aca="false">LBP/360*O36-htwave*SIN(RADIANS(O36))</f>
        <v>0</v>
      </c>
      <c r="Q36" s="1" t="n">
        <f aca="false">htwave*(1+COS(RADIANS(O36)))/2</f>
        <v>0</v>
      </c>
      <c r="R36" s="1" t="n">
        <f aca="false">(Q36-htwave/2)+mean_draft_sagging+(LBP/2-P36)*TAN(RADIANS(trim_angle_sagging))</f>
        <v>26.875</v>
      </c>
      <c r="S36" s="1"/>
      <c r="T36" s="1"/>
      <c r="U36" s="1"/>
    </row>
    <row r="37" customFormat="false" ht="12.75" hidden="false" customHeight="false" outlineLevel="0" collapsed="false">
      <c r="A37" s="1" t="n">
        <v>300</v>
      </c>
      <c r="B37" s="1" t="n">
        <f aca="false">LBP*A37/(360)+htwave*SIN(RADIANS(A37))</f>
        <v>0</v>
      </c>
      <c r="C37" s="1" t="n">
        <f aca="false">htwave*(1-COS(RADIANS(A37)))/2</f>
        <v>0</v>
      </c>
      <c r="D37" s="1" t="n">
        <f aca="false">LBP/360*A37-htwave*SIN(RADIANS(A37))</f>
        <v>0</v>
      </c>
      <c r="E37" s="1" t="n">
        <f aca="false">htwave*(1+COS(RADIANS(A37)))/2</f>
        <v>0</v>
      </c>
      <c r="F37" s="1" t="n">
        <f aca="false">LBP*A37/(360)</f>
        <v>0</v>
      </c>
      <c r="G37" s="1"/>
      <c r="H37" s="1" t="n">
        <v>4</v>
      </c>
      <c r="I37" s="1" t="n">
        <f aca="false">H37*LBP/(number_of_stations-1)</f>
        <v>0</v>
      </c>
      <c r="J37" s="1" t="n">
        <f aca="false">MATCH(I37,x_array_sagging)</f>
        <v>37</v>
      </c>
      <c r="K37" s="1" t="n">
        <f aca="false">INDEX(x_array_sagging,J37)</f>
        <v>0</v>
      </c>
      <c r="L37" s="1" t="n">
        <f aca="false">IF(I37&lt;LBP,INDEX(x_array_sagging,J37+1),K37)</f>
        <v>0</v>
      </c>
      <c r="M37" s="1" t="n">
        <f aca="false">INDEX(phi_array,J37)</f>
        <v>360</v>
      </c>
      <c r="N37" s="1" t="n">
        <f aca="false">IF(K37&lt;LBP,INDEX(phi_array,J37+1),M37)</f>
        <v>360</v>
      </c>
      <c r="O37" s="1" t="n">
        <f aca="false">IF(I37&lt;LBP,(I37-K37)/(L37-K37)*(N37-M37)+M37,M37)</f>
        <v>360</v>
      </c>
      <c r="P37" s="1" t="n">
        <f aca="false">LBP/360*O37-htwave*SIN(RADIANS(O37))</f>
        <v>0</v>
      </c>
      <c r="Q37" s="1" t="n">
        <f aca="false">htwave*(1+COS(RADIANS(O37)))/2</f>
        <v>0</v>
      </c>
      <c r="R37" s="1" t="n">
        <f aca="false">(Q37-htwave/2)+mean_draft_sagging+(LBP/2-P37)*TAN(RADIANS(trim_angle_sagging))</f>
        <v>26.875</v>
      </c>
      <c r="S37" s="1"/>
      <c r="T37" s="1"/>
      <c r="U37" s="1"/>
    </row>
    <row r="38" customFormat="false" ht="12.75" hidden="false" customHeight="false" outlineLevel="0" collapsed="false">
      <c r="A38" s="1" t="n">
        <v>310</v>
      </c>
      <c r="B38" s="1" t="n">
        <f aca="false">LBP*A38/(360)+htwave*SIN(RADIANS(A38))</f>
        <v>0</v>
      </c>
      <c r="C38" s="1" t="n">
        <f aca="false">htwave*(1-COS(RADIANS(A38)))/2</f>
        <v>0</v>
      </c>
      <c r="D38" s="1" t="n">
        <f aca="false">LBP/360*A38-htwave*SIN(RADIANS(A38))</f>
        <v>0</v>
      </c>
      <c r="E38" s="1" t="n">
        <f aca="false">htwave*(1+COS(RADIANS(A38)))/2</f>
        <v>0</v>
      </c>
      <c r="F38" s="1" t="n">
        <f aca="false">LBP*A38/(360)</f>
        <v>0</v>
      </c>
      <c r="G38" s="1"/>
      <c r="H38" s="1" t="n">
        <v>5</v>
      </c>
      <c r="I38" s="1" t="n">
        <f aca="false">H38*LBP/(number_of_stations-1)</f>
        <v>0</v>
      </c>
      <c r="J38" s="1" t="n">
        <f aca="false">MATCH(I38,x_array_sagging)</f>
        <v>37</v>
      </c>
      <c r="K38" s="1" t="n">
        <f aca="false">INDEX(x_array_sagging,J38)</f>
        <v>0</v>
      </c>
      <c r="L38" s="1" t="n">
        <f aca="false">IF(I38&lt;LBP,INDEX(x_array_sagging,J38+1),K38)</f>
        <v>0</v>
      </c>
      <c r="M38" s="1" t="n">
        <f aca="false">INDEX(phi_array,J38)</f>
        <v>360</v>
      </c>
      <c r="N38" s="1" t="n">
        <f aca="false">IF(K38&lt;LBP,INDEX(phi_array,J38+1),M38)</f>
        <v>360</v>
      </c>
      <c r="O38" s="1" t="n">
        <f aca="false">IF(I38&lt;LBP,(I38-K38)/(L38-K38)*(N38-M38)+M38,M38)</f>
        <v>360</v>
      </c>
      <c r="P38" s="1" t="n">
        <f aca="false">LBP/360*O38-htwave*SIN(RADIANS(O38))</f>
        <v>0</v>
      </c>
      <c r="Q38" s="1" t="n">
        <f aca="false">htwave*(1+COS(RADIANS(O38)))/2</f>
        <v>0</v>
      </c>
      <c r="R38" s="1" t="n">
        <f aca="false">(Q38-htwave/2)+mean_draft_sagging+(LBP/2-P38)*TAN(RADIANS(trim_angle_sagging))</f>
        <v>26.875</v>
      </c>
      <c r="S38" s="1"/>
      <c r="T38" s="1"/>
      <c r="U38" s="1"/>
    </row>
    <row r="39" customFormat="false" ht="12.75" hidden="false" customHeight="false" outlineLevel="0" collapsed="false">
      <c r="A39" s="1" t="n">
        <v>320</v>
      </c>
      <c r="B39" s="1" t="n">
        <f aca="false">LBP*A39/(360)+htwave*SIN(RADIANS(A39))</f>
        <v>0</v>
      </c>
      <c r="C39" s="1" t="n">
        <f aca="false">htwave*(1-COS(RADIANS(A39)))/2</f>
        <v>0</v>
      </c>
      <c r="D39" s="1" t="n">
        <f aca="false">LBP/360*A39-htwave*SIN(RADIANS(A39))</f>
        <v>0</v>
      </c>
      <c r="E39" s="1" t="n">
        <f aca="false">htwave*(1+COS(RADIANS(A39)))/2</f>
        <v>0</v>
      </c>
      <c r="F39" s="1" t="n">
        <f aca="false">LBP*A39/(360)</f>
        <v>0</v>
      </c>
      <c r="G39" s="1"/>
      <c r="H39" s="1" t="n">
        <v>6</v>
      </c>
      <c r="I39" s="1" t="n">
        <f aca="false">H39*LBP/(number_of_stations-1)</f>
        <v>0</v>
      </c>
      <c r="J39" s="1" t="n">
        <f aca="false">MATCH(I39,x_array_sagging)</f>
        <v>37</v>
      </c>
      <c r="K39" s="1" t="n">
        <f aca="false">INDEX(x_array_sagging,J39)</f>
        <v>0</v>
      </c>
      <c r="L39" s="1" t="n">
        <f aca="false">IF(I39&lt;LBP,INDEX(x_array_sagging,J39+1),K39)</f>
        <v>0</v>
      </c>
      <c r="M39" s="1" t="n">
        <f aca="false">INDEX(phi_array,J39)</f>
        <v>360</v>
      </c>
      <c r="N39" s="1" t="n">
        <f aca="false">IF(K39&lt;LBP,INDEX(phi_array,J39+1),M39)</f>
        <v>360</v>
      </c>
      <c r="O39" s="1" t="n">
        <f aca="false">IF(I39&lt;LBP,(I39-K39)/(L39-K39)*(N39-M39)+M39,M39)</f>
        <v>360</v>
      </c>
      <c r="P39" s="1" t="n">
        <f aca="false">LBP/360*O39-htwave*SIN(RADIANS(O39))</f>
        <v>0</v>
      </c>
      <c r="Q39" s="1" t="n">
        <f aca="false">htwave*(1+COS(RADIANS(O39)))/2</f>
        <v>0</v>
      </c>
      <c r="R39" s="1" t="n">
        <f aca="false">(Q39-htwave/2)+mean_draft_sagging+(LBP/2-P39)*TAN(RADIANS(trim_angle_sagging))</f>
        <v>26.875</v>
      </c>
      <c r="S39" s="1"/>
      <c r="T39" s="1"/>
      <c r="U39" s="1"/>
    </row>
    <row r="40" customFormat="false" ht="12.75" hidden="false" customHeight="false" outlineLevel="0" collapsed="false">
      <c r="A40" s="1" t="n">
        <v>330</v>
      </c>
      <c r="B40" s="1" t="n">
        <f aca="false">LBP*A40/(360)+htwave*SIN(RADIANS(A40))</f>
        <v>0</v>
      </c>
      <c r="C40" s="1" t="n">
        <f aca="false">htwave*(1-COS(RADIANS(A40)))/2</f>
        <v>0</v>
      </c>
      <c r="D40" s="1" t="n">
        <f aca="false">LBP/360*A40-htwave*SIN(RADIANS(A40))</f>
        <v>0</v>
      </c>
      <c r="E40" s="1" t="n">
        <f aca="false">htwave*(1+COS(RADIANS(A40)))/2</f>
        <v>0</v>
      </c>
      <c r="F40" s="1" t="n">
        <f aca="false">LBP*A40/(360)</f>
        <v>0</v>
      </c>
      <c r="G40" s="1"/>
      <c r="H40" s="1" t="n">
        <v>7</v>
      </c>
      <c r="I40" s="1" t="n">
        <f aca="false">H40*LBP/(number_of_stations-1)</f>
        <v>0</v>
      </c>
      <c r="J40" s="1" t="n">
        <f aca="false">MATCH(I40,x_array_sagging)</f>
        <v>37</v>
      </c>
      <c r="K40" s="1" t="n">
        <f aca="false">INDEX(x_array_sagging,J40)</f>
        <v>0</v>
      </c>
      <c r="L40" s="1" t="n">
        <f aca="false">IF(I40&lt;LBP,INDEX(x_array_sagging,J40+1),K40)</f>
        <v>0</v>
      </c>
      <c r="M40" s="1" t="n">
        <f aca="false">INDEX(phi_array,J40)</f>
        <v>360</v>
      </c>
      <c r="N40" s="1" t="n">
        <f aca="false">IF(K40&lt;LBP,INDEX(phi_array,J40+1),M40)</f>
        <v>360</v>
      </c>
      <c r="O40" s="1" t="n">
        <f aca="false">IF(I40&lt;LBP,(I40-K40)/(L40-K40)*(N40-M40)+M40,M40)</f>
        <v>360</v>
      </c>
      <c r="P40" s="1" t="n">
        <f aca="false">LBP/360*O40-htwave*SIN(RADIANS(O40))</f>
        <v>0</v>
      </c>
      <c r="Q40" s="1" t="n">
        <f aca="false">htwave*(1+COS(RADIANS(O40)))/2</f>
        <v>0</v>
      </c>
      <c r="R40" s="1" t="n">
        <f aca="false">(Q40-htwave/2)+mean_draft_sagging+(LBP/2-P40)*TAN(RADIANS(trim_angle_sagging))</f>
        <v>26.875</v>
      </c>
      <c r="S40" s="1"/>
      <c r="T40" s="1"/>
      <c r="U40" s="1"/>
    </row>
    <row r="41" customFormat="false" ht="12.75" hidden="false" customHeight="false" outlineLevel="0" collapsed="false">
      <c r="A41" s="1" t="n">
        <v>340</v>
      </c>
      <c r="B41" s="1" t="n">
        <f aca="false">LBP*A41/(360)+htwave*SIN(RADIANS(A41))</f>
        <v>0</v>
      </c>
      <c r="C41" s="1" t="n">
        <f aca="false">htwave*(1-COS(RADIANS(A41)))/2</f>
        <v>0</v>
      </c>
      <c r="D41" s="1" t="n">
        <f aca="false">LBP/360*A41-htwave*SIN(RADIANS(A41))</f>
        <v>0</v>
      </c>
      <c r="E41" s="1" t="n">
        <f aca="false">htwave*(1+COS(RADIANS(A41)))/2</f>
        <v>0</v>
      </c>
      <c r="F41" s="1" t="n">
        <f aca="false">LBP*A41/(360)</f>
        <v>0</v>
      </c>
      <c r="G41" s="1"/>
      <c r="H41" s="1" t="n">
        <v>8</v>
      </c>
      <c r="I41" s="1" t="n">
        <f aca="false">H41*LBP/(number_of_stations-1)</f>
        <v>0</v>
      </c>
      <c r="J41" s="1" t="n">
        <f aca="false">MATCH(I41,x_array_sagging)</f>
        <v>37</v>
      </c>
      <c r="K41" s="1" t="n">
        <f aca="false">INDEX(x_array_sagging,J41)</f>
        <v>0</v>
      </c>
      <c r="L41" s="1" t="n">
        <f aca="false">IF(I41&lt;LBP,INDEX(x_array_sagging,J41+1),K41)</f>
        <v>0</v>
      </c>
      <c r="M41" s="1" t="n">
        <f aca="false">INDEX(phi_array,J41)</f>
        <v>360</v>
      </c>
      <c r="N41" s="1" t="n">
        <f aca="false">IF(K41&lt;LBP,INDEX(phi_array,J41+1),M41)</f>
        <v>360</v>
      </c>
      <c r="O41" s="1" t="n">
        <f aca="false">IF(I41&lt;LBP,(I41-K41)/(L41-K41)*(N41-M41)+M41,M41)</f>
        <v>360</v>
      </c>
      <c r="P41" s="1" t="n">
        <f aca="false">LBP/360*O41-htwave*SIN(RADIANS(O41))</f>
        <v>0</v>
      </c>
      <c r="Q41" s="1" t="n">
        <f aca="false">htwave*(1+COS(RADIANS(O41)))/2</f>
        <v>0</v>
      </c>
      <c r="R41" s="1" t="n">
        <f aca="false">(Q41-htwave/2)+mean_draft_sagging+(LBP/2-P41)*TAN(RADIANS(trim_angle_sagging))</f>
        <v>26.875</v>
      </c>
      <c r="S41" s="1"/>
      <c r="T41" s="1"/>
      <c r="U41" s="1"/>
    </row>
    <row r="42" customFormat="false" ht="12.75" hidden="false" customHeight="false" outlineLevel="0" collapsed="false">
      <c r="A42" s="1" t="n">
        <v>350</v>
      </c>
      <c r="B42" s="1" t="n">
        <f aca="false">LBP*A42/(360)+htwave*SIN(RADIANS(A42))</f>
        <v>0</v>
      </c>
      <c r="C42" s="1" t="n">
        <f aca="false">htwave*(1-COS(RADIANS(A42)))/2</f>
        <v>0</v>
      </c>
      <c r="D42" s="1" t="n">
        <f aca="false">LBP/360*A42-htwave*SIN(RADIANS(A42))</f>
        <v>0</v>
      </c>
      <c r="E42" s="1" t="n">
        <f aca="false">htwave*(1+COS(RADIANS(A42)))/2</f>
        <v>0</v>
      </c>
      <c r="F42" s="1" t="n">
        <f aca="false">LBP*A42/(360)</f>
        <v>0</v>
      </c>
      <c r="G42" s="1"/>
      <c r="H42" s="1" t="n">
        <v>9</v>
      </c>
      <c r="I42" s="1" t="n">
        <f aca="false">H42*LBP/(number_of_stations-1)</f>
        <v>0</v>
      </c>
      <c r="J42" s="1" t="n">
        <f aca="false">MATCH(I42,x_array_sagging)</f>
        <v>37</v>
      </c>
      <c r="K42" s="1" t="n">
        <f aca="false">INDEX(x_array_sagging,J42)</f>
        <v>0</v>
      </c>
      <c r="L42" s="1" t="n">
        <f aca="false">IF(I42&lt;LBP,INDEX(x_array_sagging,J42+1),K42)</f>
        <v>0</v>
      </c>
      <c r="M42" s="1" t="n">
        <f aca="false">INDEX(phi_array,J42)</f>
        <v>360</v>
      </c>
      <c r="N42" s="1" t="n">
        <f aca="false">IF(K42&lt;LBP,INDEX(phi_array,J42+1),M42)</f>
        <v>360</v>
      </c>
      <c r="O42" s="1" t="n">
        <f aca="false">IF(I42&lt;LBP,(I42-K42)/(L42-K42)*(N42-M42)+M42,M42)</f>
        <v>360</v>
      </c>
      <c r="P42" s="1" t="n">
        <f aca="false">LBP/360*O42-htwave*SIN(RADIANS(O42))</f>
        <v>0</v>
      </c>
      <c r="Q42" s="1" t="n">
        <f aca="false">htwave*(1+COS(RADIANS(O42)))/2</f>
        <v>0</v>
      </c>
      <c r="R42" s="1" t="n">
        <f aca="false">(Q42-htwave/2)+mean_draft_sagging+(LBP/2-P42)*TAN(RADIANS(trim_angle_sagging))</f>
        <v>26.875</v>
      </c>
      <c r="S42" s="1"/>
      <c r="T42" s="1"/>
      <c r="U42" s="1"/>
    </row>
    <row r="43" customFormat="false" ht="12.75" hidden="false" customHeight="false" outlineLevel="0" collapsed="false">
      <c r="A43" s="1" t="n">
        <v>360</v>
      </c>
      <c r="B43" s="1" t="n">
        <f aca="false">LBP*A43/(360)+htwave*SIN(RADIANS(A43))</f>
        <v>0</v>
      </c>
      <c r="C43" s="1" t="n">
        <f aca="false">htwave*(1-COS(RADIANS(A43)))/2</f>
        <v>0</v>
      </c>
      <c r="D43" s="1" t="n">
        <f aca="false">LBP/360*A43-htwave*SIN(RADIANS(A43))</f>
        <v>0</v>
      </c>
      <c r="E43" s="1" t="n">
        <f aca="false">htwave*(1+COS(RADIANS(A43)))/2</f>
        <v>0</v>
      </c>
      <c r="F43" s="1" t="n">
        <f aca="false">LBP*A43/(360)</f>
        <v>0</v>
      </c>
      <c r="G43" s="1"/>
      <c r="H43" s="1" t="n">
        <v>10</v>
      </c>
      <c r="I43" s="1" t="n">
        <f aca="false">H43*LBP/(number_of_stations-1)</f>
        <v>0</v>
      </c>
      <c r="J43" s="1" t="n">
        <f aca="false">MATCH(I43,x_array_sagging)</f>
        <v>37</v>
      </c>
      <c r="K43" s="1" t="n">
        <f aca="false">INDEX(x_array_sagging,J43)</f>
        <v>0</v>
      </c>
      <c r="L43" s="1" t="n">
        <f aca="false">IF(I43&lt;LBP,INDEX(x_array_sagging,J43+1),K43)</f>
        <v>0</v>
      </c>
      <c r="M43" s="1" t="n">
        <f aca="false">INDEX(phi_array,J43)</f>
        <v>360</v>
      </c>
      <c r="N43" s="1" t="n">
        <f aca="false">IF(K43&lt;LBP,INDEX(phi_array,J43+1),M43)</f>
        <v>360</v>
      </c>
      <c r="O43" s="1" t="n">
        <f aca="false">IF(I43&lt;LBP,(I43-K43)/(L43-K43)*(N43-M43)+M43,M43)</f>
        <v>360</v>
      </c>
      <c r="P43" s="1" t="n">
        <f aca="false">LBP/360*O43-htwave*SIN(RADIANS(O43))</f>
        <v>0</v>
      </c>
      <c r="Q43" s="1" t="n">
        <f aca="false">htwave*(1+COS(RADIANS(O43)))/2</f>
        <v>0</v>
      </c>
      <c r="R43" s="1" t="n">
        <f aca="false">(Q43-htwave/2)+mean_draft_sagging+(LBP/2-P43)*TAN(RADIANS(trim_angle_sagging))</f>
        <v>26.875</v>
      </c>
      <c r="S43" s="1"/>
      <c r="T43" s="1"/>
      <c r="U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 t="n">
        <v>11</v>
      </c>
      <c r="I44" s="1" t="n">
        <f aca="false">H44*LBP/(number_of_stations-1)</f>
        <v>0</v>
      </c>
      <c r="J44" s="1" t="n">
        <f aca="false">MATCH(I44,x_array_sagging)</f>
        <v>37</v>
      </c>
      <c r="K44" s="1" t="n">
        <f aca="false">INDEX(x_array_sagging,J44)</f>
        <v>0</v>
      </c>
      <c r="L44" s="1" t="n">
        <f aca="false">IF(I44&lt;LBP,INDEX(x_array_sagging,J44+1),K44)</f>
        <v>0</v>
      </c>
      <c r="M44" s="1" t="n">
        <f aca="false">INDEX(phi_array,J44)</f>
        <v>360</v>
      </c>
      <c r="N44" s="1" t="n">
        <f aca="false">IF(K44&lt;LBP,INDEX(phi_array,J44+1),M44)</f>
        <v>360</v>
      </c>
      <c r="O44" s="1" t="n">
        <f aca="false">IF(I44&lt;LBP,(I44-K44)/(L44-K44)*(N44-M44)+M44,M44)</f>
        <v>360</v>
      </c>
      <c r="P44" s="1" t="n">
        <f aca="false">LBP/360*O44-htwave*SIN(RADIANS(O44))</f>
        <v>0</v>
      </c>
      <c r="Q44" s="1" t="n">
        <f aca="false">htwave*(1+COS(RADIANS(O44)))/2</f>
        <v>0</v>
      </c>
      <c r="R44" s="1" t="n">
        <f aca="false">(Q44-htwave/2)+mean_draft_sagging+(LBP/2-P44)*TAN(RADIANS(trim_angle_sagging))</f>
        <v>26.875</v>
      </c>
      <c r="S44" s="1"/>
      <c r="T44" s="1"/>
      <c r="U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 t="n">
        <v>12</v>
      </c>
      <c r="I45" s="1" t="n">
        <f aca="false">H45*LBP/(number_of_stations-1)</f>
        <v>0</v>
      </c>
      <c r="J45" s="1" t="n">
        <f aca="false">MATCH(I45,x_array_sagging)</f>
        <v>37</v>
      </c>
      <c r="K45" s="1" t="n">
        <f aca="false">INDEX(x_array_sagging,J45)</f>
        <v>0</v>
      </c>
      <c r="L45" s="1" t="n">
        <f aca="false">IF(I45&lt;LBP,INDEX(x_array_sagging,J45+1),K45)</f>
        <v>0</v>
      </c>
      <c r="M45" s="1" t="n">
        <f aca="false">INDEX(phi_array,J45)</f>
        <v>360</v>
      </c>
      <c r="N45" s="1" t="n">
        <f aca="false">IF(K45&lt;LBP,INDEX(phi_array,J45+1),M45)</f>
        <v>360</v>
      </c>
      <c r="O45" s="1" t="n">
        <f aca="false">IF(I45&lt;LBP,(I45-K45)/(L45-K45)*(N45-M45)+M45,M45)</f>
        <v>360</v>
      </c>
      <c r="P45" s="1" t="n">
        <f aca="false">LBP/360*O45-htwave*SIN(RADIANS(O45))</f>
        <v>0</v>
      </c>
      <c r="Q45" s="1" t="n">
        <f aca="false">htwave*(1+COS(RADIANS(O45)))/2</f>
        <v>0</v>
      </c>
      <c r="R45" s="1" t="n">
        <f aca="false">(Q45-htwave/2)+mean_draft_sagging+(LBP/2-P45)*TAN(RADIANS(trim_angle_sagging))</f>
        <v>26.875</v>
      </c>
      <c r="S45" s="1"/>
      <c r="T45" s="1"/>
      <c r="U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 t="n">
        <v>13</v>
      </c>
      <c r="I46" s="1" t="n">
        <f aca="false">H46*LBP/(number_of_stations-1)</f>
        <v>0</v>
      </c>
      <c r="J46" s="1" t="n">
        <f aca="false">MATCH(I46,x_array_sagging)</f>
        <v>37</v>
      </c>
      <c r="K46" s="1" t="n">
        <f aca="false">INDEX(x_array_sagging,J46)</f>
        <v>0</v>
      </c>
      <c r="L46" s="1" t="n">
        <f aca="false">IF(I46&lt;LBP,INDEX(x_array_sagging,J46+1),K46)</f>
        <v>0</v>
      </c>
      <c r="M46" s="1" t="n">
        <f aca="false">INDEX(phi_array,J46)</f>
        <v>360</v>
      </c>
      <c r="N46" s="1" t="n">
        <f aca="false">IF(K46&lt;LBP,INDEX(phi_array,J46+1),M46)</f>
        <v>360</v>
      </c>
      <c r="O46" s="1" t="n">
        <f aca="false">IF(I46&lt;LBP,(I46-K46)/(L46-K46)*(N46-M46)+M46,M46)</f>
        <v>360</v>
      </c>
      <c r="P46" s="1" t="n">
        <f aca="false">LBP/360*O46-htwave*SIN(RADIANS(O46))</f>
        <v>0</v>
      </c>
      <c r="Q46" s="1" t="n">
        <f aca="false">htwave*(1+COS(RADIANS(O46)))/2</f>
        <v>0</v>
      </c>
      <c r="R46" s="1" t="n">
        <f aca="false">(Q46-htwave/2)+mean_draft_sagging+(LBP/2-P46)*TAN(RADIANS(trim_angle_sagging))</f>
        <v>26.875</v>
      </c>
      <c r="S46" s="1"/>
      <c r="T46" s="1"/>
      <c r="U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 t="n">
        <v>14</v>
      </c>
      <c r="I47" s="1" t="n">
        <f aca="false">H47*LBP/(number_of_stations-1)</f>
        <v>0</v>
      </c>
      <c r="J47" s="1" t="n">
        <f aca="false">MATCH(I47,x_array_sagging)</f>
        <v>37</v>
      </c>
      <c r="K47" s="1" t="n">
        <f aca="false">INDEX(x_array_sagging,J47)</f>
        <v>0</v>
      </c>
      <c r="L47" s="1" t="n">
        <f aca="false">IF(I47&lt;LBP,INDEX(x_array_sagging,J47+1),K47)</f>
        <v>0</v>
      </c>
      <c r="M47" s="1" t="n">
        <f aca="false">INDEX(phi_array,J47)</f>
        <v>360</v>
      </c>
      <c r="N47" s="1" t="n">
        <f aca="false">IF(K47&lt;LBP,INDEX(phi_array,J47+1),M47)</f>
        <v>360</v>
      </c>
      <c r="O47" s="1" t="n">
        <f aca="false">IF(I47&lt;LBP,(I47-K47)/(L47-K47)*(N47-M47)+M47,M47)</f>
        <v>360</v>
      </c>
      <c r="P47" s="1" t="n">
        <f aca="false">LBP/360*O47-htwave*SIN(RADIANS(O47))</f>
        <v>0</v>
      </c>
      <c r="Q47" s="1" t="n">
        <f aca="false">htwave*(1+COS(RADIANS(O47)))/2</f>
        <v>0</v>
      </c>
      <c r="R47" s="1" t="n">
        <f aca="false">(Q47-htwave/2)+mean_draft_sagging+(LBP/2-P47)*TAN(RADIANS(trim_angle_sagging))</f>
        <v>26.875</v>
      </c>
      <c r="S47" s="1"/>
      <c r="T47" s="1"/>
      <c r="U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 t="n">
        <v>15</v>
      </c>
      <c r="I48" s="1" t="n">
        <f aca="false">H48*LBP/(number_of_stations-1)</f>
        <v>0</v>
      </c>
      <c r="J48" s="1" t="n">
        <f aca="false">MATCH(I48,x_array_sagging)</f>
        <v>37</v>
      </c>
      <c r="K48" s="1" t="n">
        <f aca="false">INDEX(x_array_sagging,J48)</f>
        <v>0</v>
      </c>
      <c r="L48" s="1" t="n">
        <f aca="false">IF(I48&lt;LBP,INDEX(x_array_sagging,J48+1),K48)</f>
        <v>0</v>
      </c>
      <c r="M48" s="1" t="n">
        <f aca="false">INDEX(phi_array,J48)</f>
        <v>360</v>
      </c>
      <c r="N48" s="1" t="n">
        <f aca="false">IF(K48&lt;LBP,INDEX(phi_array,J48+1),M48)</f>
        <v>360</v>
      </c>
      <c r="O48" s="1" t="n">
        <f aca="false">IF(I48&lt;LBP,(I48-K48)/(L48-K48)*(N48-M48)+M48,M48)</f>
        <v>360</v>
      </c>
      <c r="P48" s="1" t="n">
        <f aca="false">LBP/360*O48-htwave*SIN(RADIANS(O48))</f>
        <v>0</v>
      </c>
      <c r="Q48" s="1" t="n">
        <f aca="false">htwave*(1+COS(RADIANS(O48)))/2</f>
        <v>0</v>
      </c>
      <c r="R48" s="1" t="n">
        <f aca="false">(Q48-htwave/2)+mean_draft_sagging+(LBP/2-P48)*TAN(RADIANS(trim_angle_sagging))</f>
        <v>26.875</v>
      </c>
      <c r="S48" s="1"/>
      <c r="T48" s="1"/>
      <c r="U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 t="n">
        <v>16</v>
      </c>
      <c r="I49" s="1" t="n">
        <f aca="false">H49*LBP/(number_of_stations-1)</f>
        <v>0</v>
      </c>
      <c r="J49" s="1" t="n">
        <f aca="false">MATCH(I49,x_array_sagging)</f>
        <v>37</v>
      </c>
      <c r="K49" s="1" t="n">
        <f aca="false">INDEX(x_array_sagging,J49)</f>
        <v>0</v>
      </c>
      <c r="L49" s="1" t="n">
        <f aca="false">IF(I49&lt;LBP,INDEX(x_array_sagging,J49+1),K49)</f>
        <v>0</v>
      </c>
      <c r="M49" s="1" t="n">
        <f aca="false">INDEX(phi_array,J49)</f>
        <v>360</v>
      </c>
      <c r="N49" s="1" t="n">
        <f aca="false">IF(K49&lt;LBP,INDEX(phi_array,J49+1),M49)</f>
        <v>360</v>
      </c>
      <c r="O49" s="1" t="n">
        <f aca="false">IF(I49&lt;LBP,(I49-K49)/(L49-K49)*(N49-M49)+M49,M49)</f>
        <v>360</v>
      </c>
      <c r="P49" s="1" t="n">
        <f aca="false">LBP/360*O49-htwave*SIN(RADIANS(O49))</f>
        <v>0</v>
      </c>
      <c r="Q49" s="1" t="n">
        <f aca="false">htwave*(1+COS(RADIANS(O49)))/2</f>
        <v>0</v>
      </c>
      <c r="R49" s="1" t="n">
        <f aca="false">(Q49-htwave/2)+mean_draft_sagging+(LBP/2-P49)*TAN(RADIANS(trim_angle_sagging))</f>
        <v>26.875</v>
      </c>
      <c r="S49" s="1"/>
      <c r="T49" s="1"/>
      <c r="U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 t="n">
        <v>17</v>
      </c>
      <c r="I50" s="1" t="n">
        <f aca="false">H50*LBP/(number_of_stations-1)</f>
        <v>0</v>
      </c>
      <c r="J50" s="1" t="n">
        <f aca="false">MATCH(I50,x_array_sagging)</f>
        <v>37</v>
      </c>
      <c r="K50" s="1" t="n">
        <f aca="false">INDEX(x_array_sagging,J50)</f>
        <v>0</v>
      </c>
      <c r="L50" s="1" t="n">
        <f aca="false">IF(I50&lt;LBP,INDEX(x_array_sagging,J50+1),K50)</f>
        <v>0</v>
      </c>
      <c r="M50" s="1" t="n">
        <f aca="false">INDEX(phi_array,J50)</f>
        <v>360</v>
      </c>
      <c r="N50" s="1" t="n">
        <f aca="false">IF(K50&lt;LBP,INDEX(phi_array,J50+1),M50)</f>
        <v>360</v>
      </c>
      <c r="O50" s="1" t="n">
        <f aca="false">IF(I50&lt;LBP,(I50-K50)/(L50-K50)*(N50-M50)+M50,M50)</f>
        <v>360</v>
      </c>
      <c r="P50" s="1" t="n">
        <f aca="false">LBP/360*O50-htwave*SIN(RADIANS(O50))</f>
        <v>0</v>
      </c>
      <c r="Q50" s="1" t="n">
        <f aca="false">htwave*(1+COS(RADIANS(O50)))/2</f>
        <v>0</v>
      </c>
      <c r="R50" s="1" t="n">
        <f aca="false">(Q50-htwave/2)+mean_draft_sagging+(LBP/2-P50)*TAN(RADIANS(trim_angle_sagging))</f>
        <v>26.875</v>
      </c>
      <c r="S50" s="1"/>
      <c r="T50" s="1"/>
      <c r="U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 t="n">
        <v>18</v>
      </c>
      <c r="I51" s="1" t="n">
        <f aca="false">H51*LBP/(number_of_stations-1)</f>
        <v>0</v>
      </c>
      <c r="J51" s="1" t="n">
        <f aca="false">MATCH(I51,x_array_sagging)</f>
        <v>37</v>
      </c>
      <c r="K51" s="1" t="n">
        <f aca="false">INDEX(x_array_sagging,J51)</f>
        <v>0</v>
      </c>
      <c r="L51" s="1" t="n">
        <f aca="false">IF(I51&lt;LBP,INDEX(x_array_sagging,J51+1),K51)</f>
        <v>0</v>
      </c>
      <c r="M51" s="1" t="n">
        <f aca="false">INDEX(phi_array,J51)</f>
        <v>360</v>
      </c>
      <c r="N51" s="1" t="n">
        <f aca="false">IF(K51&lt;LBP,INDEX(phi_array,J51+1),M51)</f>
        <v>360</v>
      </c>
      <c r="O51" s="1" t="n">
        <f aca="false">IF(I51&lt;LBP,(I51-K51)/(L51-K51)*(N51-M51)+M51,M51)</f>
        <v>360</v>
      </c>
      <c r="P51" s="1" t="n">
        <f aca="false">LBP/360*O51-htwave*SIN(RADIANS(O51))</f>
        <v>0</v>
      </c>
      <c r="Q51" s="1" t="n">
        <f aca="false">htwave*(1+COS(RADIANS(O51)))/2</f>
        <v>0</v>
      </c>
      <c r="R51" s="1" t="n">
        <f aca="false">(Q51-htwave/2)+mean_draft_sagging+(LBP/2-P51)*TAN(RADIANS(trim_angle_sagging))</f>
        <v>26.875</v>
      </c>
      <c r="S51" s="1"/>
      <c r="T51" s="1"/>
      <c r="U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 t="n">
        <v>19</v>
      </c>
      <c r="I52" s="1" t="n">
        <f aca="false">H52*LBP/(number_of_stations-1)</f>
        <v>0</v>
      </c>
      <c r="J52" s="1" t="n">
        <f aca="false">MATCH(I52,x_array_sagging)</f>
        <v>37</v>
      </c>
      <c r="K52" s="1" t="n">
        <f aca="false">INDEX(x_array_sagging,J52)</f>
        <v>0</v>
      </c>
      <c r="L52" s="1" t="n">
        <f aca="false">IF(I52&lt;LBP,INDEX(x_array_sagging,J52+1),K52)</f>
        <v>0</v>
      </c>
      <c r="M52" s="1" t="n">
        <f aca="false">INDEX(phi_array,J52)</f>
        <v>360</v>
      </c>
      <c r="N52" s="1" t="n">
        <f aca="false">IF(K52&lt;LBP,INDEX(phi_array,J52+1),M52)</f>
        <v>360</v>
      </c>
      <c r="O52" s="1" t="n">
        <f aca="false">IF(I52&lt;LBP,(I52-K52)/(L52-K52)*(N52-M52)+M52,M52)</f>
        <v>360</v>
      </c>
      <c r="P52" s="1" t="n">
        <f aca="false">LBP/360*O52-htwave*SIN(RADIANS(O52))</f>
        <v>0</v>
      </c>
      <c r="Q52" s="1" t="n">
        <f aca="false">htwave*(1+COS(RADIANS(O52)))/2</f>
        <v>0</v>
      </c>
      <c r="R52" s="1" t="n">
        <f aca="false">(Q52-htwave/2)+mean_draft_sagging+(LBP/2-P52)*TAN(RADIANS(trim_angle_sagging))</f>
        <v>26.875</v>
      </c>
      <c r="S52" s="1"/>
      <c r="T52" s="1"/>
      <c r="U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 t="n">
        <v>20</v>
      </c>
      <c r="I53" s="1" t="n">
        <f aca="false">H53*LBP/(number_of_stations-1)</f>
        <v>0</v>
      </c>
      <c r="J53" s="1" t="n">
        <f aca="false">MATCH(I53,x_array_sagging)</f>
        <v>37</v>
      </c>
      <c r="K53" s="1" t="n">
        <f aca="false">INDEX(x_array_sagging,J53)</f>
        <v>0</v>
      </c>
      <c r="L53" s="1" t="n">
        <f aca="false">IF(K53&lt;LBP,INDEX(x_array_sagging,J53+1),K53)</f>
        <v>0</v>
      </c>
      <c r="M53" s="1" t="n">
        <f aca="false">INDEX(phi_array,J53)</f>
        <v>360</v>
      </c>
      <c r="N53" s="1" t="n">
        <f aca="false">IF(K53&lt;LBP,INDEX(phi_array,J53+1),M53)</f>
        <v>360</v>
      </c>
      <c r="O53" s="1" t="n">
        <f aca="false">IF(K53&lt;LBP,(I53-K53)/(L53-K53)*(N53-M53)+M53,M53)</f>
        <v>360</v>
      </c>
      <c r="P53" s="1" t="n">
        <f aca="false">LBP/360*O53-htwave*SIN(RADIANS(O53))</f>
        <v>0</v>
      </c>
      <c r="Q53" s="1" t="n">
        <f aca="false">htwave*(1+COS(RADIANS(O53)))/2</f>
        <v>0</v>
      </c>
      <c r="R53" s="1" t="n">
        <f aca="false">(Q53-htwave/2)+mean_draft_sagging+(LBP/2-P53)*TAN(RADIANS(trim_angle_sagging))</f>
        <v>26.875</v>
      </c>
      <c r="S53" s="1"/>
      <c r="T53" s="1"/>
      <c r="U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26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Q56" s="1"/>
      <c r="R56" s="1"/>
      <c r="S56" s="1"/>
      <c r="T56" s="1"/>
      <c r="U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Q57" s="1"/>
      <c r="R57" s="1"/>
      <c r="S57" s="1"/>
      <c r="T57" s="1"/>
      <c r="U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Q58" s="1"/>
      <c r="R58" s="1"/>
      <c r="S58" s="1"/>
      <c r="T58" s="1"/>
      <c r="U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Q59" s="1"/>
      <c r="R59" s="1"/>
      <c r="S59" s="1"/>
      <c r="T59" s="1"/>
      <c r="U59" s="1"/>
    </row>
    <row r="60" customFormat="false" ht="12.75" hidden="false" customHeight="false" outlineLevel="0" collapsed="false">
      <c r="A60" s="1"/>
      <c r="B60" s="27"/>
      <c r="C60" s="27"/>
      <c r="D60" s="27"/>
      <c r="E60" s="27"/>
      <c r="F60" s="27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V37" activeCellId="0" sqref="V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2" t="s">
        <v>109</v>
      </c>
      <c r="I1" s="1" t="s">
        <v>110</v>
      </c>
      <c r="L1" s="2" t="n">
        <v>1.990575</v>
      </c>
      <c r="P1" s="1" t="s">
        <v>111</v>
      </c>
      <c r="Q1" s="23" t="n">
        <f aca="false">MIN(waterlines)</f>
        <v>0</v>
      </c>
    </row>
    <row r="2" customFormat="false" ht="12.75" hidden="false" customHeight="false" outlineLevel="0" collapsed="false">
      <c r="A2" s="2" t="s">
        <v>112</v>
      </c>
      <c r="I2" s="1" t="s">
        <v>113</v>
      </c>
      <c r="L2" s="2" t="n">
        <v>32.17402</v>
      </c>
      <c r="P2" s="1" t="s">
        <v>114</v>
      </c>
      <c r="Q2" s="23" t="n">
        <f aca="false">MAX(waterlines)</f>
        <v>40</v>
      </c>
    </row>
    <row r="3" customFormat="false" ht="12.75" hidden="false" customHeight="false" outlineLevel="0" collapsed="false">
      <c r="I3" s="1" t="s">
        <v>115</v>
      </c>
      <c r="L3" s="2" t="n">
        <v>2240</v>
      </c>
      <c r="P3" s="2" t="s">
        <v>116</v>
      </c>
    </row>
    <row r="4" customFormat="false" ht="12.75" hidden="false" customHeight="false" outlineLevel="0" collapsed="false">
      <c r="I4" s="1" t="s">
        <v>117</v>
      </c>
      <c r="L4" s="2" t="n">
        <f aca="false">lbf_per_ton/gravity/sea_water_density</f>
        <v>34.9755172136397</v>
      </c>
      <c r="P4" s="2" t="s">
        <v>118</v>
      </c>
    </row>
    <row r="5" customFormat="false" ht="12.75" hidden="false" customHeight="false" outlineLevel="0" collapsed="false">
      <c r="A5" s="5" t="s">
        <v>80</v>
      </c>
      <c r="I5" s="1"/>
      <c r="P5" s="2" t="s">
        <v>119</v>
      </c>
    </row>
    <row r="6" customFormat="false" ht="12.75" hidden="false" customHeight="false" outlineLevel="0" collapsed="false">
      <c r="A6" s="2" t="s">
        <v>120</v>
      </c>
      <c r="D6" s="28" t="n">
        <v>26.87</v>
      </c>
      <c r="F6" s="2" t="s">
        <v>121</v>
      </c>
      <c r="I6" s="12" t="n">
        <f aca="false">W22</f>
        <v>0</v>
      </c>
      <c r="K6" s="2" t="n">
        <f aca="false">displacement</f>
        <v>0</v>
      </c>
      <c r="M6" s="29" t="e">
        <f aca="false">ABS((I6-K6)/K6)</f>
        <v>#DIV/0!</v>
      </c>
      <c r="P6" s="2" t="s">
        <v>119</v>
      </c>
    </row>
    <row r="7" customFormat="false" ht="12.75" hidden="false" customHeight="false" outlineLevel="0" collapsed="false">
      <c r="A7" s="2" t="s">
        <v>122</v>
      </c>
      <c r="D7" s="30" t="n">
        <v>0</v>
      </c>
      <c r="F7" s="2" t="s">
        <v>123</v>
      </c>
      <c r="I7" s="31" t="e">
        <f aca="false">W23/W22*section_spacing</f>
        <v>#DIV/0!</v>
      </c>
      <c r="K7" s="2" t="e">
        <f aca="false">lcg</f>
        <v>#DIV/0!</v>
      </c>
      <c r="M7" s="29" t="e">
        <f aca="false">ABS((I7-K7)/(K7+LBP/2))</f>
        <v>#DIV/0!</v>
      </c>
    </row>
    <row r="8" customFormat="false" ht="12.75" hidden="false" customHeight="false" outlineLevel="0" collapsed="false">
      <c r="I8" s="1"/>
    </row>
    <row r="9" customFormat="false" ht="12.75" hidden="false" customHeight="false" outlineLevel="0" collapsed="false">
      <c r="A9" s="2" t="s">
        <v>124</v>
      </c>
      <c r="I9" s="1"/>
    </row>
    <row r="10" customFormat="false" ht="12.75" hidden="false" customHeight="false" outlineLevel="0" collapsed="false">
      <c r="A10" s="2" t="s">
        <v>125</v>
      </c>
      <c r="I10" s="1"/>
    </row>
    <row r="11" customFormat="false" ht="12.75" hidden="false" customHeight="false" outlineLevel="0" collapsed="false">
      <c r="A11" s="2" t="s">
        <v>126</v>
      </c>
      <c r="B11" s="2" t="n">
        <f aca="false">'bonjeans data'!B8</f>
        <v>0</v>
      </c>
      <c r="C11" s="2" t="n">
        <f aca="false">'bonjeans data'!C8</f>
        <v>1</v>
      </c>
      <c r="D11" s="2" t="n">
        <f aca="false">'bonjeans data'!D8</f>
        <v>2</v>
      </c>
      <c r="E11" s="2" t="n">
        <f aca="false">'bonjeans data'!E8</f>
        <v>3</v>
      </c>
      <c r="F11" s="2" t="n">
        <f aca="false">'bonjeans data'!F8</f>
        <v>4</v>
      </c>
      <c r="G11" s="2" t="n">
        <f aca="false">'bonjeans data'!G8</f>
        <v>5</v>
      </c>
      <c r="H11" s="2" t="n">
        <f aca="false">'bonjeans data'!H8</f>
        <v>6</v>
      </c>
      <c r="I11" s="12" t="n">
        <f aca="false">'bonjeans data'!I8</f>
        <v>7</v>
      </c>
      <c r="J11" s="2" t="n">
        <f aca="false">'bonjeans data'!J8</f>
        <v>8</v>
      </c>
      <c r="K11" s="2" t="n">
        <f aca="false">'bonjeans data'!K8</f>
        <v>9</v>
      </c>
      <c r="L11" s="2" t="n">
        <f aca="false">'bonjeans data'!L8</f>
        <v>10</v>
      </c>
      <c r="M11" s="2" t="n">
        <f aca="false">'bonjeans data'!M8</f>
        <v>11</v>
      </c>
      <c r="N11" s="2" t="n">
        <f aca="false">'bonjeans data'!N8</f>
        <v>12</v>
      </c>
      <c r="O11" s="2" t="n">
        <f aca="false">'bonjeans data'!O8</f>
        <v>13</v>
      </c>
      <c r="P11" s="2" t="n">
        <f aca="false">'bonjeans data'!P8</f>
        <v>14</v>
      </c>
      <c r="Q11" s="2" t="n">
        <f aca="false">'bonjeans data'!Q8</f>
        <v>15</v>
      </c>
      <c r="R11" s="2" t="n">
        <f aca="false">'bonjeans data'!R8</f>
        <v>16</v>
      </c>
      <c r="S11" s="2" t="n">
        <f aca="false">'bonjeans data'!S8</f>
        <v>17</v>
      </c>
      <c r="T11" s="2" t="n">
        <f aca="false">'bonjeans data'!T8</f>
        <v>18</v>
      </c>
      <c r="U11" s="2" t="n">
        <f aca="false">'bonjeans data'!U8</f>
        <v>19</v>
      </c>
      <c r="V11" s="2" t="n">
        <f aca="false">'bonjeans data'!V8</f>
        <v>20</v>
      </c>
    </row>
    <row r="12" customFormat="false" ht="12.75" hidden="false" customHeight="false" outlineLevel="0" collapsed="false">
      <c r="A12" s="2" t="s">
        <v>127</v>
      </c>
      <c r="B12" s="1" t="n">
        <f aca="false">'wave data'!R7</f>
        <v>26.87</v>
      </c>
      <c r="C12" s="1" t="n">
        <f aca="false">'wave data'!R8</f>
        <v>26.87</v>
      </c>
      <c r="D12" s="1" t="n">
        <f aca="false">'wave data'!R9</f>
        <v>26.87</v>
      </c>
      <c r="E12" s="1" t="n">
        <f aca="false">'wave data'!R10</f>
        <v>26.87</v>
      </c>
      <c r="F12" s="1" t="n">
        <f aca="false">'wave data'!R11</f>
        <v>26.87</v>
      </c>
      <c r="G12" s="1" t="n">
        <f aca="false">'wave data'!R12</f>
        <v>26.87</v>
      </c>
      <c r="H12" s="1" t="n">
        <f aca="false">'wave data'!R13</f>
        <v>26.87</v>
      </c>
      <c r="I12" s="1" t="n">
        <f aca="false">'wave data'!R14</f>
        <v>26.87</v>
      </c>
      <c r="J12" s="1" t="n">
        <f aca="false">'wave data'!R15</f>
        <v>26.87</v>
      </c>
      <c r="K12" s="1" t="n">
        <f aca="false">'wave data'!R16</f>
        <v>26.87</v>
      </c>
      <c r="L12" s="1" t="n">
        <f aca="false">'wave data'!R17</f>
        <v>26.87</v>
      </c>
      <c r="M12" s="1" t="n">
        <f aca="false">'wave data'!R18</f>
        <v>26.87</v>
      </c>
      <c r="N12" s="1" t="n">
        <f aca="false">'wave data'!R19</f>
        <v>26.87</v>
      </c>
      <c r="O12" s="1" t="n">
        <f aca="false">'wave data'!R20</f>
        <v>26.87</v>
      </c>
      <c r="P12" s="1" t="n">
        <f aca="false">'wave data'!R21</f>
        <v>26.87</v>
      </c>
      <c r="Q12" s="1" t="n">
        <f aca="false">'wave data'!R22</f>
        <v>26.87</v>
      </c>
      <c r="R12" s="1" t="n">
        <f aca="false">'wave data'!R23</f>
        <v>26.87</v>
      </c>
      <c r="S12" s="1" t="n">
        <f aca="false">'wave data'!R24</f>
        <v>26.87</v>
      </c>
      <c r="T12" s="1" t="n">
        <f aca="false">'wave data'!R25</f>
        <v>26.87</v>
      </c>
      <c r="U12" s="1" t="n">
        <f aca="false">'wave data'!R26</f>
        <v>26.87</v>
      </c>
      <c r="V12" s="1" t="n">
        <f aca="false">'wave data'!R27</f>
        <v>26.87</v>
      </c>
    </row>
    <row r="13" customFormat="false" ht="12.75" hidden="false" customHeight="false" outlineLevel="0" collapsed="false">
      <c r="A13" s="2" t="s">
        <v>128</v>
      </c>
      <c r="B13" s="2" t="n">
        <f aca="false">IF(B12&gt;0,MATCH(B12,waterlines),1)</f>
        <v>10</v>
      </c>
      <c r="C13" s="2" t="n">
        <f aca="false">IF(C12&gt;0,MATCH(C12,waterlines),1)</f>
        <v>10</v>
      </c>
      <c r="D13" s="2" t="n">
        <f aca="false">IF(D12&gt;0,MATCH(D12,waterlines),1)</f>
        <v>10</v>
      </c>
      <c r="E13" s="2" t="n">
        <f aca="false">IF(E12&gt;0,MATCH(E12,waterlines),1)</f>
        <v>10</v>
      </c>
      <c r="F13" s="2" t="n">
        <f aca="false">IF(F12&gt;0,MATCH(F12,waterlines),1)</f>
        <v>10</v>
      </c>
      <c r="G13" s="2" t="n">
        <f aca="false">IF(G12&gt;0,MATCH(G12,waterlines),1)</f>
        <v>10</v>
      </c>
      <c r="H13" s="2" t="n">
        <f aca="false">IF(H12&gt;0,MATCH(H12,waterlines),1)</f>
        <v>10</v>
      </c>
      <c r="I13" s="2" t="n">
        <f aca="false">IF(I12&gt;0,MATCH(I12,waterlines),1)</f>
        <v>10</v>
      </c>
      <c r="J13" s="2" t="n">
        <f aca="false">IF(J12&gt;0,MATCH(J12,waterlines),1)</f>
        <v>10</v>
      </c>
      <c r="K13" s="2" t="n">
        <f aca="false">IF(K12&gt;0,MATCH(K12,waterlines),1)</f>
        <v>10</v>
      </c>
      <c r="L13" s="2" t="n">
        <f aca="false">IF(L12&gt;0,MATCH(L12,waterlines),1)</f>
        <v>10</v>
      </c>
      <c r="M13" s="2" t="n">
        <f aca="false">IF(M12&gt;0,MATCH(M12,waterlines),1)</f>
        <v>10</v>
      </c>
      <c r="N13" s="2" t="n">
        <f aca="false">IF(N12&gt;0,MATCH(N12,waterlines),1)</f>
        <v>10</v>
      </c>
      <c r="O13" s="2" t="n">
        <f aca="false">IF(O12&gt;0,MATCH(O12,waterlines),1)</f>
        <v>10</v>
      </c>
      <c r="P13" s="2" t="n">
        <f aca="false">IF(P12&gt;0,MATCH(P12,waterlines),1)</f>
        <v>10</v>
      </c>
      <c r="Q13" s="2" t="n">
        <f aca="false">IF(Q12&gt;0,MATCH(Q12,waterlines),1)</f>
        <v>10</v>
      </c>
      <c r="R13" s="2" t="n">
        <f aca="false">IF(R12&gt;0,MATCH(R12,waterlines),1)</f>
        <v>10</v>
      </c>
      <c r="S13" s="2" t="n">
        <f aca="false">IF(S12&gt;0,MATCH(S12,waterlines),1)</f>
        <v>10</v>
      </c>
      <c r="T13" s="2" t="n">
        <f aca="false">IF(T12&gt;0,MATCH(T12,waterlines),1)</f>
        <v>10</v>
      </c>
      <c r="U13" s="2" t="n">
        <f aca="false">IF(U12&gt;0,MATCH(U12,waterlines),1)</f>
        <v>10</v>
      </c>
      <c r="V13" s="2" t="n">
        <f aca="false">IF(V12&gt;0,MATCH(V12,waterlines),1)</f>
        <v>10</v>
      </c>
    </row>
    <row r="14" customFormat="false" ht="12.75" hidden="false" customHeight="false" outlineLevel="0" collapsed="false">
      <c r="A14" s="2" t="s">
        <v>129</v>
      </c>
      <c r="B14" s="2" t="n">
        <f aca="false">INDEX(waterlines,B13)</f>
        <v>25</v>
      </c>
      <c r="C14" s="2" t="n">
        <f aca="false">INDEX(waterlines,C13)</f>
        <v>25</v>
      </c>
      <c r="D14" s="2" t="n">
        <f aca="false">INDEX(waterlines,D13)</f>
        <v>25</v>
      </c>
      <c r="E14" s="2" t="n">
        <f aca="false">INDEX(waterlines,E13)</f>
        <v>25</v>
      </c>
      <c r="F14" s="2" t="n">
        <f aca="false">INDEX(waterlines,F13)</f>
        <v>25</v>
      </c>
      <c r="G14" s="2" t="n">
        <f aca="false">INDEX(waterlines,G13)</f>
        <v>25</v>
      </c>
      <c r="H14" s="2" t="n">
        <f aca="false">INDEX(waterlines,H13)</f>
        <v>25</v>
      </c>
      <c r="I14" s="2" t="n">
        <f aca="false">INDEX(waterlines,I13)</f>
        <v>25</v>
      </c>
      <c r="J14" s="2" t="n">
        <f aca="false">INDEX(waterlines,J13)</f>
        <v>25</v>
      </c>
      <c r="K14" s="2" t="n">
        <f aca="false">INDEX(waterlines,K13)</f>
        <v>25</v>
      </c>
      <c r="L14" s="2" t="n">
        <f aca="false">INDEX(waterlines,L13)</f>
        <v>25</v>
      </c>
      <c r="M14" s="2" t="n">
        <f aca="false">INDEX(waterlines,M13)</f>
        <v>25</v>
      </c>
      <c r="N14" s="2" t="n">
        <f aca="false">INDEX(waterlines,N13)</f>
        <v>25</v>
      </c>
      <c r="O14" s="2" t="n">
        <f aca="false">INDEX(waterlines,O13)</f>
        <v>25</v>
      </c>
      <c r="P14" s="2" t="n">
        <f aca="false">INDEX(waterlines,P13)</f>
        <v>25</v>
      </c>
      <c r="Q14" s="2" t="n">
        <f aca="false">INDEX(waterlines,Q13)</f>
        <v>25</v>
      </c>
      <c r="R14" s="2" t="n">
        <f aca="false">INDEX(waterlines,R13)</f>
        <v>25</v>
      </c>
      <c r="S14" s="2" t="n">
        <f aca="false">INDEX(waterlines,S13)</f>
        <v>25</v>
      </c>
      <c r="T14" s="2" t="n">
        <f aca="false">INDEX(waterlines,T13)</f>
        <v>25</v>
      </c>
      <c r="U14" s="2" t="n">
        <f aca="false">INDEX(waterlines,U13)</f>
        <v>25</v>
      </c>
      <c r="V14" s="2" t="n">
        <f aca="false">INDEX(waterlines,V13)</f>
        <v>25</v>
      </c>
    </row>
    <row r="15" customFormat="false" ht="12.75" hidden="false" customHeight="false" outlineLevel="0" collapsed="false">
      <c r="A15" s="2" t="s">
        <v>130</v>
      </c>
      <c r="B15" s="2" t="n">
        <f aca="false">IF(B14&lt;max_draft,INDEX(waterlines,B13+1),B14)</f>
        <v>30</v>
      </c>
      <c r="C15" s="2" t="n">
        <f aca="false">IF(C14&lt;max_draft,INDEX(waterlines,C13+1),C14)</f>
        <v>30</v>
      </c>
      <c r="D15" s="2" t="n">
        <f aca="false">IF(D14&lt;max_draft,INDEX(waterlines,D13+1),D14)</f>
        <v>30</v>
      </c>
      <c r="E15" s="2" t="n">
        <f aca="false">IF(E14&lt;max_draft,INDEX(waterlines,E13+1),E14)</f>
        <v>30</v>
      </c>
      <c r="F15" s="2" t="n">
        <f aca="false">IF(F14&lt;max_draft,INDEX(waterlines,F13+1),F14)</f>
        <v>30</v>
      </c>
      <c r="G15" s="2" t="n">
        <f aca="false">IF(G14&lt;max_draft,INDEX(waterlines,G13+1),G14)</f>
        <v>30</v>
      </c>
      <c r="H15" s="2" t="n">
        <f aca="false">IF(H14&lt;max_draft,INDEX(waterlines,H13+1),H14)</f>
        <v>30</v>
      </c>
      <c r="I15" s="2" t="n">
        <f aca="false">IF(I14&lt;max_draft,INDEX(waterlines,I13+1),I14)</f>
        <v>30</v>
      </c>
      <c r="J15" s="2" t="n">
        <f aca="false">IF(J14&lt;max_draft,INDEX(waterlines,J13+1),J14)</f>
        <v>30</v>
      </c>
      <c r="K15" s="2" t="n">
        <f aca="false">IF(K14&lt;max_draft,INDEX(waterlines,K13+1),K14)</f>
        <v>30</v>
      </c>
      <c r="L15" s="2" t="n">
        <f aca="false">IF(L14&lt;max_draft,INDEX(waterlines,L13+1),L14)</f>
        <v>30</v>
      </c>
      <c r="M15" s="2" t="n">
        <f aca="false">IF(M14&lt;max_draft,INDEX(waterlines,M13+1),M14)</f>
        <v>30</v>
      </c>
      <c r="N15" s="2" t="n">
        <f aca="false">IF(N14&lt;max_draft,INDEX(waterlines,N13+1),N14)</f>
        <v>30</v>
      </c>
      <c r="O15" s="2" t="n">
        <f aca="false">IF(O14&lt;max_draft,INDEX(waterlines,O13+1),O14)</f>
        <v>30</v>
      </c>
      <c r="P15" s="2" t="n">
        <f aca="false">IF(P14&lt;max_draft,INDEX(waterlines,P13+1),P14)</f>
        <v>30</v>
      </c>
      <c r="Q15" s="2" t="n">
        <f aca="false">IF(Q14&lt;max_draft,INDEX(waterlines,Q13+1),Q14)</f>
        <v>30</v>
      </c>
      <c r="R15" s="2" t="n">
        <f aca="false">IF(R14&lt;max_draft,INDEX(waterlines,R13+1),R14)</f>
        <v>30</v>
      </c>
      <c r="S15" s="2" t="n">
        <f aca="false">IF(S14&lt;max_draft,INDEX(waterlines,S13+1),S14)</f>
        <v>30</v>
      </c>
      <c r="T15" s="2" t="n">
        <f aca="false">IF(T14&lt;max_draft,INDEX(waterlines,T13+1),T14)</f>
        <v>30</v>
      </c>
      <c r="U15" s="2" t="n">
        <f aca="false">IF(U14&lt;max_draft,INDEX(waterlines,U13+1),U14)</f>
        <v>30</v>
      </c>
      <c r="V15" s="2" t="n">
        <f aca="false">IF(V14&lt;max_draft,INDEX(waterlines,V13+1),V14)</f>
        <v>30</v>
      </c>
    </row>
    <row r="16" customFormat="false" ht="12.75" hidden="false" customHeight="false" outlineLevel="0" collapsed="false">
      <c r="A16" s="2" t="s">
        <v>131</v>
      </c>
      <c r="B16" s="2" t="n">
        <f aca="false">INDEX('bonjeans data'!B9:B21,B13)</f>
        <v>0</v>
      </c>
      <c r="C16" s="2" t="n">
        <f aca="false">INDEX('bonjeans data'!C9:C21,C13)</f>
        <v>0.156879734848485</v>
      </c>
      <c r="D16" s="2" t="n">
        <f aca="false">INDEX('bonjeans data'!D9:D21,D13)</f>
        <v>0.707734375</v>
      </c>
      <c r="E16" s="2" t="n">
        <f aca="false">INDEX('bonjeans data'!E9:E21,E13)</f>
        <v>1.47463304924242</v>
      </c>
      <c r="F16" s="2" t="n">
        <f aca="false">INDEX('bonjeans data'!F9:F21,F13)</f>
        <v>2.03404356060606</v>
      </c>
      <c r="G16" s="2" t="n">
        <f aca="false">INDEX('bonjeans data'!G9:G21,G13)</f>
        <v>2.12399384469697</v>
      </c>
      <c r="H16" s="2" t="n">
        <f aca="false">INDEX('bonjeans data'!H9:H21,H13)</f>
        <v>2.21416903409091</v>
      </c>
      <c r="I16" s="2" t="n">
        <f aca="false">INDEX('bonjeans data'!I9:I21,I13)</f>
        <v>2.3073271780303</v>
      </c>
      <c r="J16" s="2" t="n">
        <f aca="false">INDEX('bonjeans data'!J9:J21,J13)</f>
        <v>0</v>
      </c>
      <c r="K16" s="2" t="n">
        <f aca="false">INDEX('bonjeans data'!K9:K21,K13)</f>
        <v>0</v>
      </c>
      <c r="L16" s="2" t="n">
        <f aca="false">INDEX('bonjeans data'!L9:L21,L13)</f>
        <v>0</v>
      </c>
      <c r="M16" s="2" t="n">
        <f aca="false">INDEX('bonjeans data'!M9:M21,M13)</f>
        <v>0</v>
      </c>
      <c r="N16" s="2" t="n">
        <f aca="false">INDEX('bonjeans data'!N9:N21,N13)</f>
        <v>2.26179269697647</v>
      </c>
      <c r="O16" s="2" t="n">
        <f aca="false">INDEX('bonjeans data'!O9:O21,O13)</f>
        <v>2.14516032423348</v>
      </c>
      <c r="P16" s="2" t="n">
        <f aca="false">INDEX('bonjeans data'!P9:P21,P13)</f>
        <v>2.03658339224484</v>
      </c>
      <c r="Q16" s="2" t="n">
        <f aca="false">INDEX('bonjeans data'!Q9:Q21,Q13)</f>
        <v>1.93127122038573</v>
      </c>
      <c r="R16" s="2" t="n">
        <f aca="false">INDEX('bonjeans data'!R9:R21,R13)</f>
        <v>1.82658597710221</v>
      </c>
      <c r="S16" s="2" t="n">
        <f aca="false">INDEX('bonjeans data'!S9:S21,S13)</f>
        <v>1.62699794208268</v>
      </c>
      <c r="T16" s="2" t="n">
        <f aca="false">INDEX('bonjeans data'!T9:T21,T13)</f>
        <v>1.37277249025789</v>
      </c>
      <c r="U16" s="2" t="n">
        <f aca="false">INDEX('bonjeans data'!U9:U21,U13)</f>
        <v>1.1516299410789</v>
      </c>
      <c r="V16" s="2" t="n">
        <f aca="false">INDEX('bonjeans data'!V9:V21,V13)</f>
        <v>0.501786534602585</v>
      </c>
    </row>
    <row r="17" customFormat="false" ht="12.75" hidden="false" customHeight="false" outlineLevel="0" collapsed="false">
      <c r="A17" s="2" t="s">
        <v>132</v>
      </c>
      <c r="B17" s="2" t="n">
        <f aca="false">INDEX('bonjeans data'!B9:B21,IF(B12&gt;max_draft,B13,B13+1))</f>
        <v>0.0563529829545455</v>
      </c>
      <c r="C17" s="2" t="n">
        <f aca="false">INDEX('bonjeans data'!C9:C21,IF(C12&gt;max_draft,C13,C13+1))</f>
        <v>0.498025568181818</v>
      </c>
      <c r="D17" s="2" t="n">
        <f aca="false">INDEX('bonjeans data'!D9:D21,IF(D12&gt;max_draft,D13,D13+1))</f>
        <v>1.13192471590909</v>
      </c>
      <c r="E17" s="2" t="n">
        <f aca="false">INDEX('bonjeans data'!E9:E21,IF(E12&gt;max_draft,E13,E13+1))</f>
        <v>1.94653172348485</v>
      </c>
      <c r="F17" s="2" t="n">
        <f aca="false">INDEX('bonjeans data'!F9:F21,IF(F12&gt;max_draft,F13,F13+1))</f>
        <v>2.5338896780303</v>
      </c>
      <c r="G17" s="2" t="n">
        <f aca="false">INDEX('bonjeans data'!G9:G21,IF(G12&gt;max_draft,G13,G13+1))</f>
        <v>2.62432528409091</v>
      </c>
      <c r="H17" s="2" t="n">
        <f aca="false">INDEX('bonjeans data'!H9:H21,IF(H12&gt;max_draft,H13,H13+1))</f>
        <v>2.71451231060606</v>
      </c>
      <c r="I17" s="2" t="n">
        <f aca="false">INDEX('bonjeans data'!I9:I21,IF(I12&gt;max_draft,I13,I13+1))</f>
        <v>2.80802556818182</v>
      </c>
      <c r="J17" s="2" t="n">
        <f aca="false">INDEX('bonjeans data'!J9:J21,IF(J12&gt;max_draft,J13,J13+1))</f>
        <v>0</v>
      </c>
      <c r="K17" s="2" t="n">
        <f aca="false">INDEX('bonjeans data'!K9:K21,IF(K12&gt;max_draft,K13,K13+1))</f>
        <v>0</v>
      </c>
      <c r="L17" s="2" t="n">
        <f aca="false">INDEX('bonjeans data'!L9:L21,IF(L12&gt;max_draft,L13,L13+1))</f>
        <v>0</v>
      </c>
      <c r="M17" s="2" t="n">
        <f aca="false">INDEX('bonjeans data'!M9:M21,IF(M12&gt;max_draft,M13,M13+1))</f>
        <v>0</v>
      </c>
      <c r="N17" s="2" t="n">
        <f aca="false">INDEX('bonjeans data'!N9:N21,IF(N12&gt;max_draft,N13,N13+1))</f>
        <v>2.76186878116338</v>
      </c>
      <c r="O17" s="2" t="n">
        <f aca="false">INDEX('bonjeans data'!O9:O21,IF(O12&gt;max_draft,O13,O13+1))</f>
        <v>2.64515360653304</v>
      </c>
      <c r="P17" s="2" t="n">
        <f aca="false">INDEX('bonjeans data'!P9:P21,IF(P12&gt;max_draft,P13,P13+1))</f>
        <v>2.53656484570335</v>
      </c>
      <c r="Q17" s="2" t="n">
        <f aca="false">INDEX('bonjeans data'!Q9:Q21,IF(Q12&gt;max_draft,Q13,Q13+1))</f>
        <v>2.43124084500319</v>
      </c>
      <c r="R17" s="2" t="n">
        <f aca="false">INDEX('bonjeans data'!R9:R21,IF(R12&gt;max_draft,R13,R13+1))</f>
        <v>2.32566843864099</v>
      </c>
      <c r="S17" s="2" t="n">
        <f aca="false">INDEX('bonjeans data'!S9:S21,IF(S12&gt;max_draft,S13,S13+1))</f>
        <v>2.11076205446303</v>
      </c>
      <c r="T17" s="2" t="n">
        <f aca="false">INDEX('bonjeans data'!T9:T21,IF(T12&gt;max_draft,T13,T13+1))</f>
        <v>1.8301346294169</v>
      </c>
      <c r="U17" s="2" t="n">
        <f aca="false">INDEX('bonjeans data'!U9:U21,IF(U12&gt;max_draft,U13,U13+1))</f>
        <v>1.58336134745297</v>
      </c>
      <c r="V17" s="2" t="n">
        <f aca="false">INDEX('bonjeans data'!V9:V21,IF(V12&gt;max_draft,V13,V13+1))</f>
        <v>0.709016000939758</v>
      </c>
    </row>
    <row r="18" customFormat="false" ht="12.75" hidden="false" customHeight="false" outlineLevel="0" collapsed="false">
      <c r="A18" s="2" t="s">
        <v>133</v>
      </c>
      <c r="B18" s="2" t="n">
        <f aca="false">(B12-B14)/(B15-B14)*(B17-B16)+B16</f>
        <v>0.021076015625</v>
      </c>
      <c r="C18" s="2" t="n">
        <f aca="false">(C12-C14)/(C15-C14)*(C17-C16)+C16</f>
        <v>0.284468276515152</v>
      </c>
      <c r="D18" s="2" t="n">
        <f aca="false">(D12-D14)/(D15-D14)*(D17-D16)+D16</f>
        <v>0.8663815625</v>
      </c>
      <c r="E18" s="2" t="n">
        <f aca="false">(E12-E14)/(E15-E14)*(E17-E16)+E16</f>
        <v>1.65112315340909</v>
      </c>
      <c r="F18" s="2" t="n">
        <f aca="false">(F12-F14)/(F15-F14)*(F17-F16)+F16</f>
        <v>2.22098600852273</v>
      </c>
      <c r="G18" s="2" t="n">
        <f aca="false">(G12-G14)/(G15-G14)*(G17-G16)+G16</f>
        <v>2.3111178030303</v>
      </c>
      <c r="H18" s="2" t="n">
        <f aca="false">(H12-H14)/(H15-H14)*(H17-H16)+H16</f>
        <v>2.40129741950758</v>
      </c>
      <c r="I18" s="1" t="n">
        <f aca="false">(I12-I14)/(I15-I14)*(I17-I16)+I16</f>
        <v>2.49458837594697</v>
      </c>
      <c r="J18" s="2" t="n">
        <f aca="false">(J12-J14)/(J15-J14)*(J17-J16)+J16</f>
        <v>0</v>
      </c>
      <c r="K18" s="2" t="n">
        <f aca="false">(K12-K14)/(K15-K14)*(K17-K16)+K16</f>
        <v>0</v>
      </c>
      <c r="L18" s="2" t="n">
        <f aca="false">(L12-L14)/(L15-L14)*(L17-L16)+L16</f>
        <v>0</v>
      </c>
      <c r="M18" s="2" t="n">
        <f aca="false">(M12-M14)/(M15-M14)*(M17-M16)+M16</f>
        <v>0</v>
      </c>
      <c r="N18" s="2" t="n">
        <f aca="false">(N12-N14)/(N15-N14)*(N17-N16)+N16</f>
        <v>2.44882115246238</v>
      </c>
      <c r="O18" s="2" t="n">
        <f aca="false">(O12-O14)/(O15-O14)*(O17-O16)+O16</f>
        <v>2.33215781181351</v>
      </c>
      <c r="P18" s="2" t="n">
        <f aca="false">(P12-P14)/(P15-P14)*(P17-P16)+P16</f>
        <v>2.22357645583833</v>
      </c>
      <c r="Q18" s="2" t="n">
        <f aca="false">(Q12-Q14)/(Q15-Q14)*(Q17-Q16)+Q16</f>
        <v>2.11825985999266</v>
      </c>
      <c r="R18" s="2" t="n">
        <f aca="false">(R12-R14)/(R15-R14)*(R17-R16)+R16</f>
        <v>2.01324281771771</v>
      </c>
      <c r="S18" s="2" t="n">
        <f aca="false">(S12-S14)/(S15-S14)*(S17-S16)+S16</f>
        <v>1.80792572011293</v>
      </c>
      <c r="T18" s="2" t="n">
        <f aca="false">(T12-T14)/(T15-T14)*(T17-T16)+T16</f>
        <v>1.54382593030336</v>
      </c>
      <c r="U18" s="2" t="n">
        <f aca="false">(U12-U14)/(U15-U14)*(U17-U16)+U16</f>
        <v>1.3130974870628</v>
      </c>
      <c r="V18" s="2" t="n">
        <f aca="false">(V12-V14)/(V15-V14)*(V17-V16)+V16</f>
        <v>0.579290355012687</v>
      </c>
    </row>
    <row r="19" customFormat="false" ht="12.75" hidden="false" customHeight="false" outlineLevel="0" collapsed="false">
      <c r="A19" s="2" t="s">
        <v>134</v>
      </c>
      <c r="B19" s="1" t="n">
        <f aca="false">'wave data'!P7</f>
        <v>0</v>
      </c>
      <c r="C19" s="1" t="n">
        <f aca="false">'wave data'!P8</f>
        <v>0</v>
      </c>
      <c r="D19" s="1" t="n">
        <f aca="false">'wave data'!P9</f>
        <v>0</v>
      </c>
      <c r="E19" s="1" t="n">
        <f aca="false">'wave data'!P10</f>
        <v>0</v>
      </c>
      <c r="F19" s="1" t="n">
        <f aca="false">'wave data'!P11</f>
        <v>0</v>
      </c>
      <c r="G19" s="1" t="n">
        <f aca="false">'wave data'!P12</f>
        <v>0</v>
      </c>
      <c r="H19" s="1" t="n">
        <f aca="false">'wave data'!P13</f>
        <v>0</v>
      </c>
      <c r="I19" s="1" t="n">
        <f aca="false">'wave data'!P14</f>
        <v>0</v>
      </c>
      <c r="J19" s="1" t="n">
        <f aca="false">'wave data'!P15</f>
        <v>0</v>
      </c>
      <c r="K19" s="1" t="n">
        <f aca="false">'wave data'!P16</f>
        <v>0</v>
      </c>
      <c r="L19" s="1" t="n">
        <f aca="false">'wave data'!P17</f>
        <v>0</v>
      </c>
      <c r="M19" s="1" t="n">
        <f aca="false">'wave data'!P18</f>
        <v>0</v>
      </c>
      <c r="N19" s="1" t="n">
        <f aca="false">'wave data'!P19</f>
        <v>0</v>
      </c>
      <c r="O19" s="1" t="n">
        <f aca="false">'wave data'!P20</f>
        <v>0</v>
      </c>
      <c r="P19" s="1" t="n">
        <f aca="false">'wave data'!P21</f>
        <v>0</v>
      </c>
      <c r="Q19" s="1" t="n">
        <f aca="false">'wave data'!P22</f>
        <v>0</v>
      </c>
      <c r="R19" s="1" t="n">
        <f aca="false">'wave data'!P23</f>
        <v>0</v>
      </c>
      <c r="S19" s="1" t="n">
        <f aca="false">'wave data'!P24</f>
        <v>0</v>
      </c>
      <c r="T19" s="1" t="n">
        <f aca="false">'wave data'!P25</f>
        <v>0</v>
      </c>
      <c r="U19" s="1" t="n">
        <f aca="false">'wave data'!P26</f>
        <v>0</v>
      </c>
      <c r="V19" s="1" t="n">
        <f aca="false">'wave data'!P27</f>
        <v>0</v>
      </c>
    </row>
    <row r="20" customFormat="false" ht="12.75" hidden="false" customHeight="false" outlineLevel="0" collapsed="false">
      <c r="A20" s="2" t="s">
        <v>135</v>
      </c>
      <c r="B20" s="2" t="n">
        <f aca="false">B18*sa_scale_factor</f>
        <v>12.645609375</v>
      </c>
      <c r="C20" s="2" t="n">
        <f aca="false">C18*sa_scale_factor</f>
        <v>170.680965909091</v>
      </c>
      <c r="D20" s="2" t="n">
        <f aca="false">D18*sa_scale_factor</f>
        <v>519.8289375</v>
      </c>
      <c r="E20" s="2" t="n">
        <f aca="false">E18*sa_scale_factor</f>
        <v>990.673892045455</v>
      </c>
      <c r="F20" s="2" t="n">
        <f aca="false">F18*sa_scale_factor</f>
        <v>1332.59160511364</v>
      </c>
      <c r="G20" s="2" t="n">
        <f aca="false">G18*sa_scale_factor</f>
        <v>1386.67068181818</v>
      </c>
      <c r="H20" s="2" t="n">
        <f aca="false">H18*sa_scale_factor</f>
        <v>1440.77845170455</v>
      </c>
      <c r="I20" s="2" t="n">
        <f aca="false">I18*sa_scale_factor</f>
        <v>1496.75302556818</v>
      </c>
      <c r="J20" s="2" t="n">
        <f aca="false">J18*sa_scale_factor</f>
        <v>0</v>
      </c>
      <c r="K20" s="2" t="n">
        <f aca="false">K18*sa_scale_factor</f>
        <v>0</v>
      </c>
      <c r="L20" s="2" t="n">
        <f aca="false">L18*sa_scale_factor</f>
        <v>0</v>
      </c>
      <c r="M20" s="2" t="n">
        <f aca="false">M18*sa_scale_factor</f>
        <v>0</v>
      </c>
      <c r="N20" s="2" t="n">
        <f aca="false">N18*sa_scale_factor</f>
        <v>1469.29269147743</v>
      </c>
      <c r="O20" s="2" t="n">
        <f aca="false">O18*sa_scale_factor</f>
        <v>1399.29468708811</v>
      </c>
      <c r="P20" s="2" t="n">
        <f aca="false">P18*sa_scale_factor</f>
        <v>1334.145873503</v>
      </c>
      <c r="Q20" s="2" t="n">
        <f aca="false">Q18*sa_scale_factor</f>
        <v>1270.95591599559</v>
      </c>
      <c r="R20" s="2" t="n">
        <f aca="false">R18*sa_scale_factor</f>
        <v>1207.94569063063</v>
      </c>
      <c r="S20" s="2" t="n">
        <f aca="false">S18*sa_scale_factor</f>
        <v>1084.75543206776</v>
      </c>
      <c r="T20" s="2" t="n">
        <f aca="false">T18*sa_scale_factor</f>
        <v>926.295558182016</v>
      </c>
      <c r="U20" s="2" t="n">
        <f aca="false">U18*sa_scale_factor</f>
        <v>787.858492237681</v>
      </c>
      <c r="V20" s="2" t="n">
        <f aca="false">V18*sa_scale_factor</f>
        <v>347.574213007612</v>
      </c>
    </row>
    <row r="21" customFormat="false" ht="12.75" hidden="false" customHeight="false" outlineLevel="0" collapsed="false">
      <c r="A21" s="2" t="s">
        <v>136</v>
      </c>
      <c r="B21" s="2" t="n">
        <f aca="false">B20*section_spacing/cu_ft_per_ton</f>
        <v>0</v>
      </c>
      <c r="C21" s="2" t="n">
        <f aca="false">C20*section_spacing/cu_ft_per_ton</f>
        <v>0</v>
      </c>
      <c r="D21" s="2" t="n">
        <f aca="false">D20*section_spacing/cu_ft_per_ton</f>
        <v>0</v>
      </c>
      <c r="E21" s="2" t="n">
        <f aca="false">E20*section_spacing/cu_ft_per_ton</f>
        <v>0</v>
      </c>
      <c r="F21" s="2" t="n">
        <f aca="false">F20*section_spacing/cu_ft_per_ton</f>
        <v>0</v>
      </c>
      <c r="G21" s="2" t="n">
        <f aca="false">G20*section_spacing/cu_ft_per_ton</f>
        <v>0</v>
      </c>
      <c r="H21" s="2" t="n">
        <f aca="false">H20*section_spacing/cu_ft_per_ton</f>
        <v>0</v>
      </c>
      <c r="I21" s="2" t="n">
        <f aca="false">I20*section_spacing/cu_ft_per_ton</f>
        <v>0</v>
      </c>
      <c r="J21" s="2" t="n">
        <f aca="false">J20*section_spacing/cu_ft_per_ton</f>
        <v>0</v>
      </c>
      <c r="K21" s="2" t="n">
        <f aca="false">K20*section_spacing/cu_ft_per_ton</f>
        <v>0</v>
      </c>
      <c r="L21" s="2" t="n">
        <f aca="false">L20*section_spacing/cu_ft_per_ton</f>
        <v>0</v>
      </c>
      <c r="M21" s="2" t="n">
        <f aca="false">M20*section_spacing/cu_ft_per_ton</f>
        <v>0</v>
      </c>
      <c r="N21" s="2" t="n">
        <f aca="false">N20*section_spacing/cu_ft_per_ton</f>
        <v>0</v>
      </c>
      <c r="O21" s="2" t="n">
        <f aca="false">O20*section_spacing/cu_ft_per_ton</f>
        <v>0</v>
      </c>
      <c r="P21" s="2" t="n">
        <f aca="false">P20*section_spacing/cu_ft_per_ton</f>
        <v>0</v>
      </c>
      <c r="Q21" s="2" t="n">
        <f aca="false">Q20*section_spacing/cu_ft_per_ton</f>
        <v>0</v>
      </c>
      <c r="R21" s="2" t="n">
        <f aca="false">R20*section_spacing/cu_ft_per_ton</f>
        <v>0</v>
      </c>
      <c r="S21" s="2" t="n">
        <f aca="false">S20*section_spacing/cu_ft_per_ton</f>
        <v>0</v>
      </c>
      <c r="T21" s="2" t="n">
        <f aca="false">T20*section_spacing/cu_ft_per_ton</f>
        <v>0</v>
      </c>
      <c r="U21" s="2" t="n">
        <f aca="false">U20*section_spacing/cu_ft_per_ton</f>
        <v>0</v>
      </c>
      <c r="V21" s="2" t="n">
        <f aca="false">V20*section_spacing/cu_ft_per_ton</f>
        <v>0</v>
      </c>
    </row>
    <row r="22" customFormat="false" ht="12.75" hidden="false" customHeight="false" outlineLevel="0" collapsed="false">
      <c r="A22" s="2" t="s">
        <v>137</v>
      </c>
      <c r="B22" s="2" t="n">
        <f aca="false">(B21+C21)/2</f>
        <v>0</v>
      </c>
      <c r="C22" s="2" t="n">
        <f aca="false">(C21+D21)/2</f>
        <v>0</v>
      </c>
      <c r="D22" s="2" t="n">
        <f aca="false">(D21+E21)/2</f>
        <v>0</v>
      </c>
      <c r="E22" s="2" t="n">
        <f aca="false">(E21+F21)/2</f>
        <v>0</v>
      </c>
      <c r="F22" s="2" t="n">
        <f aca="false">(F21+G21)/2</f>
        <v>0</v>
      </c>
      <c r="G22" s="2" t="n">
        <f aca="false">(G21+H21)/2</f>
        <v>0</v>
      </c>
      <c r="H22" s="2" t="n">
        <f aca="false">(H21+I21)/2</f>
        <v>0</v>
      </c>
      <c r="I22" s="2" t="n">
        <f aca="false">(I21+J21)/2</f>
        <v>0</v>
      </c>
      <c r="J22" s="2" t="n">
        <f aca="false">(J21+K21)/2</f>
        <v>0</v>
      </c>
      <c r="K22" s="2" t="n">
        <f aca="false">(K21+L21)/2</f>
        <v>0</v>
      </c>
      <c r="L22" s="2" t="n">
        <f aca="false">(L21+M21)/2</f>
        <v>0</v>
      </c>
      <c r="M22" s="2" t="n">
        <f aca="false">(M21+N21)/2</f>
        <v>0</v>
      </c>
      <c r="N22" s="2" t="n">
        <f aca="false">(N21+O21)/2</f>
        <v>0</v>
      </c>
      <c r="O22" s="2" t="n">
        <f aca="false">(O21+P21)/2</f>
        <v>0</v>
      </c>
      <c r="P22" s="2" t="n">
        <f aca="false">(P21+Q21)/2</f>
        <v>0</v>
      </c>
      <c r="Q22" s="2" t="n">
        <f aca="false">(Q21+R21)/2</f>
        <v>0</v>
      </c>
      <c r="R22" s="2" t="n">
        <f aca="false">(R21+S21)/2</f>
        <v>0</v>
      </c>
      <c r="S22" s="2" t="n">
        <f aca="false">(S21+T21)/2</f>
        <v>0</v>
      </c>
      <c r="T22" s="2" t="n">
        <f aca="false">(T21+U21)/2</f>
        <v>0</v>
      </c>
      <c r="U22" s="2" t="n">
        <f aca="false">(U21+V21)/2</f>
        <v>0</v>
      </c>
      <c r="V22" s="1"/>
      <c r="W22" s="2" t="n">
        <f aca="false">SUM(B22:V22)</f>
        <v>0</v>
      </c>
    </row>
    <row r="23" customFormat="false" ht="12.75" hidden="false" customHeight="false" outlineLevel="0" collapsed="false">
      <c r="A23" s="2" t="s">
        <v>138</v>
      </c>
      <c r="B23" s="1" t="n">
        <f aca="false">B22*(9.5-B11)</f>
        <v>0</v>
      </c>
      <c r="C23" s="1" t="n">
        <f aca="false">C22*(9.5-C11)</f>
        <v>0</v>
      </c>
      <c r="D23" s="1" t="n">
        <f aca="false">D22*(9.5-D11)</f>
        <v>0</v>
      </c>
      <c r="E23" s="1" t="n">
        <f aca="false">E22*(9.5-E11)</f>
        <v>0</v>
      </c>
      <c r="F23" s="1" t="n">
        <f aca="false">F22*(9.5-F11)</f>
        <v>0</v>
      </c>
      <c r="G23" s="1" t="n">
        <f aca="false">G22*(9.5-G11)</f>
        <v>0</v>
      </c>
      <c r="H23" s="1" t="n">
        <f aca="false">H22*(9.5-H11)</f>
        <v>0</v>
      </c>
      <c r="I23" s="1" t="n">
        <f aca="false">I22*(9.5-I11)</f>
        <v>0</v>
      </c>
      <c r="J23" s="1" t="n">
        <f aca="false">J22*(9.5-J11)</f>
        <v>0</v>
      </c>
      <c r="K23" s="1" t="n">
        <f aca="false">K22*(9.5-K11)</f>
        <v>0</v>
      </c>
      <c r="L23" s="1" t="n">
        <f aca="false">L22*(9.5-L11)</f>
        <v>-0</v>
      </c>
      <c r="M23" s="1" t="n">
        <f aca="false">M22*(9.5-M11)</f>
        <v>-0</v>
      </c>
      <c r="N23" s="1" t="n">
        <f aca="false">N22*(9.5-N11)</f>
        <v>-0</v>
      </c>
      <c r="O23" s="1" t="n">
        <f aca="false">O22*(9.5-O11)</f>
        <v>-0</v>
      </c>
      <c r="P23" s="1" t="n">
        <f aca="false">P22*(9.5-P11)</f>
        <v>-0</v>
      </c>
      <c r="Q23" s="1" t="n">
        <f aca="false">Q22*(9.5-Q11)</f>
        <v>-0</v>
      </c>
      <c r="R23" s="1" t="n">
        <f aca="false">R22*(9.5-R11)</f>
        <v>-0</v>
      </c>
      <c r="S23" s="1" t="n">
        <f aca="false">S22*(9.5-S11)</f>
        <v>-0</v>
      </c>
      <c r="T23" s="1" t="n">
        <f aca="false">T22*(9.5-T11)</f>
        <v>-0</v>
      </c>
      <c r="U23" s="1" t="n">
        <f aca="false">U22*(9.5-U11)</f>
        <v>-0</v>
      </c>
      <c r="V23" s="1"/>
      <c r="W23" s="2" t="n">
        <f aca="false">SUM(B23:V23)</f>
        <v>0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5" t="s">
        <v>104</v>
      </c>
      <c r="I25" s="1"/>
    </row>
    <row r="26" customFormat="false" ht="12.75" hidden="false" customHeight="false" outlineLevel="0" collapsed="false">
      <c r="A26" s="2" t="s">
        <v>139</v>
      </c>
      <c r="D26" s="28" t="n">
        <v>26.875</v>
      </c>
      <c r="F26" s="2" t="s">
        <v>121</v>
      </c>
      <c r="I26" s="1" t="n">
        <f aca="false">W41</f>
        <v>0</v>
      </c>
      <c r="K26" s="2" t="n">
        <f aca="false">displacement</f>
        <v>0</v>
      </c>
      <c r="M26" s="29" t="e">
        <f aca="false">ABS((I26-K26)/K26)</f>
        <v>#DIV/0!</v>
      </c>
    </row>
    <row r="27" customFormat="false" ht="12.75" hidden="false" customHeight="false" outlineLevel="0" collapsed="false">
      <c r="A27" s="2" t="s">
        <v>140</v>
      </c>
      <c r="D27" s="30" t="n">
        <v>0</v>
      </c>
      <c r="F27" s="2" t="s">
        <v>123</v>
      </c>
      <c r="I27" s="1" t="e">
        <f aca="false">W42/W41*section_spacing</f>
        <v>#DIV/0!</v>
      </c>
      <c r="K27" s="2" t="e">
        <f aca="false">lcg</f>
        <v>#DIV/0!</v>
      </c>
      <c r="M27" s="29" t="e">
        <f aca="false">ABS((I27-K27)/(K27+LBP/2))</f>
        <v>#DIV/0!</v>
      </c>
    </row>
    <row r="28" customFormat="false" ht="12.75" hidden="false" customHeight="false" outlineLevel="0" collapsed="false">
      <c r="I28" s="1"/>
      <c r="V28" s="1" t="n">
        <f aca="false">'wave data'!T28</f>
        <v>0</v>
      </c>
    </row>
    <row r="29" customFormat="false" ht="12.75" hidden="false" customHeight="false" outlineLevel="0" collapsed="false">
      <c r="A29" s="2" t="s">
        <v>141</v>
      </c>
      <c r="I29" s="1"/>
    </row>
    <row r="30" customFormat="false" ht="12.75" hidden="false" customHeight="false" outlineLevel="0" collapsed="false">
      <c r="A30" s="2" t="s">
        <v>126</v>
      </c>
      <c r="B30" s="2" t="n">
        <f aca="false">'bonjeans data'!B8</f>
        <v>0</v>
      </c>
      <c r="C30" s="2" t="n">
        <f aca="false">'bonjeans data'!C8</f>
        <v>1</v>
      </c>
      <c r="D30" s="2" t="n">
        <f aca="false">'bonjeans data'!D8</f>
        <v>2</v>
      </c>
      <c r="E30" s="2" t="n">
        <f aca="false">'bonjeans data'!E8</f>
        <v>3</v>
      </c>
      <c r="F30" s="2" t="n">
        <f aca="false">'bonjeans data'!F8</f>
        <v>4</v>
      </c>
      <c r="G30" s="2" t="n">
        <f aca="false">'bonjeans data'!G8</f>
        <v>5</v>
      </c>
      <c r="H30" s="2" t="n">
        <f aca="false">'bonjeans data'!H8</f>
        <v>6</v>
      </c>
      <c r="I30" s="12" t="n">
        <f aca="false">'bonjeans data'!I8</f>
        <v>7</v>
      </c>
      <c r="J30" s="2" t="n">
        <f aca="false">'bonjeans data'!J8</f>
        <v>8</v>
      </c>
      <c r="K30" s="2" t="n">
        <f aca="false">'bonjeans data'!K8</f>
        <v>9</v>
      </c>
      <c r="L30" s="2" t="n">
        <f aca="false">'bonjeans data'!L8</f>
        <v>10</v>
      </c>
      <c r="M30" s="2" t="n">
        <f aca="false">'bonjeans data'!M8</f>
        <v>11</v>
      </c>
      <c r="N30" s="2" t="n">
        <f aca="false">'bonjeans data'!N8</f>
        <v>12</v>
      </c>
      <c r="O30" s="2" t="n">
        <f aca="false">'bonjeans data'!O8</f>
        <v>13</v>
      </c>
      <c r="P30" s="2" t="n">
        <f aca="false">'bonjeans data'!P8</f>
        <v>14</v>
      </c>
      <c r="Q30" s="2" t="n">
        <f aca="false">'bonjeans data'!Q8</f>
        <v>15</v>
      </c>
      <c r="R30" s="2" t="n">
        <f aca="false">'bonjeans data'!R8</f>
        <v>16</v>
      </c>
      <c r="S30" s="2" t="n">
        <f aca="false">'bonjeans data'!S8</f>
        <v>17</v>
      </c>
      <c r="T30" s="2" t="n">
        <f aca="false">'bonjeans data'!T8</f>
        <v>18</v>
      </c>
      <c r="U30" s="2" t="n">
        <f aca="false">'bonjeans data'!U8</f>
        <v>19</v>
      </c>
      <c r="V30" s="2" t="n">
        <f aca="false">'bonjeans data'!V8</f>
        <v>20</v>
      </c>
    </row>
    <row r="31" customFormat="false" ht="12.75" hidden="false" customHeight="false" outlineLevel="0" collapsed="false">
      <c r="A31" s="2" t="s">
        <v>127</v>
      </c>
      <c r="B31" s="1" t="n">
        <f aca="false">'wave data'!R33</f>
        <v>26.875</v>
      </c>
      <c r="C31" s="1" t="n">
        <f aca="false">'wave data'!R34</f>
        <v>26.875</v>
      </c>
      <c r="D31" s="1" t="n">
        <f aca="false">'wave data'!R35</f>
        <v>26.875</v>
      </c>
      <c r="E31" s="1" t="n">
        <f aca="false">'wave data'!R36</f>
        <v>26.875</v>
      </c>
      <c r="F31" s="1" t="n">
        <f aca="false">'wave data'!R37</f>
        <v>26.875</v>
      </c>
      <c r="G31" s="1" t="n">
        <f aca="false">'wave data'!R38</f>
        <v>26.875</v>
      </c>
      <c r="H31" s="1" t="n">
        <f aca="false">'wave data'!R39</f>
        <v>26.875</v>
      </c>
      <c r="I31" s="1" t="n">
        <f aca="false">'wave data'!R40</f>
        <v>26.875</v>
      </c>
      <c r="J31" s="1" t="n">
        <f aca="false">'wave data'!R41</f>
        <v>26.875</v>
      </c>
      <c r="K31" s="1" t="n">
        <f aca="false">'wave data'!R42</f>
        <v>26.875</v>
      </c>
      <c r="L31" s="1" t="n">
        <f aca="false">'wave data'!R43</f>
        <v>26.875</v>
      </c>
      <c r="M31" s="1" t="n">
        <f aca="false">'wave data'!R44</f>
        <v>26.875</v>
      </c>
      <c r="N31" s="1" t="n">
        <f aca="false">'wave data'!R45</f>
        <v>26.875</v>
      </c>
      <c r="O31" s="1" t="n">
        <f aca="false">'wave data'!R46</f>
        <v>26.875</v>
      </c>
      <c r="P31" s="1" t="n">
        <f aca="false">'wave data'!R47</f>
        <v>26.875</v>
      </c>
      <c r="Q31" s="1" t="n">
        <f aca="false">'wave data'!R48</f>
        <v>26.875</v>
      </c>
      <c r="R31" s="1" t="n">
        <f aca="false">'wave data'!R49</f>
        <v>26.875</v>
      </c>
      <c r="S31" s="1" t="n">
        <f aca="false">'wave data'!R50</f>
        <v>26.875</v>
      </c>
      <c r="T31" s="1" t="n">
        <f aca="false">'wave data'!R51</f>
        <v>26.875</v>
      </c>
      <c r="U31" s="1" t="n">
        <f aca="false">'wave data'!R52</f>
        <v>26.875</v>
      </c>
      <c r="V31" s="1" t="n">
        <f aca="false">'wave data'!R53</f>
        <v>26.875</v>
      </c>
    </row>
    <row r="32" customFormat="false" ht="12.75" hidden="false" customHeight="false" outlineLevel="0" collapsed="false">
      <c r="A32" s="2" t="s">
        <v>128</v>
      </c>
      <c r="B32" s="2" t="n">
        <f aca="false">IF(B31&gt;0,MATCH(B31,waterlines),1)</f>
        <v>10</v>
      </c>
      <c r="C32" s="2" t="n">
        <f aca="false">IF(C31&gt;0,MATCH(C31,waterlines),1)</f>
        <v>10</v>
      </c>
      <c r="D32" s="2" t="n">
        <f aca="false">IF(D31&gt;0,MATCH(D31,waterlines),1)</f>
        <v>10</v>
      </c>
      <c r="E32" s="2" t="n">
        <f aca="false">IF(E31&gt;0,MATCH(E31,waterlines),1)</f>
        <v>10</v>
      </c>
      <c r="F32" s="2" t="n">
        <f aca="false">IF(F31&gt;0,MATCH(F31,waterlines),1)</f>
        <v>10</v>
      </c>
      <c r="G32" s="2" t="n">
        <f aca="false">IF(G31&gt;0,MATCH(G31,waterlines),1)</f>
        <v>10</v>
      </c>
      <c r="H32" s="2" t="n">
        <f aca="false">IF(H31&gt;0,MATCH(H31,waterlines),1)</f>
        <v>10</v>
      </c>
      <c r="I32" s="2" t="n">
        <f aca="false">IF(I31&gt;0,MATCH(I31,waterlines),1)</f>
        <v>10</v>
      </c>
      <c r="J32" s="2" t="n">
        <f aca="false">IF(J31&gt;0,MATCH(J31,waterlines),1)</f>
        <v>10</v>
      </c>
      <c r="K32" s="2" t="n">
        <f aca="false">IF(K31&gt;0,MATCH(K31,waterlines),1)</f>
        <v>10</v>
      </c>
      <c r="L32" s="2" t="n">
        <f aca="false">IF(L31&gt;0,MATCH(L31,waterlines),1)</f>
        <v>10</v>
      </c>
      <c r="M32" s="2" t="n">
        <f aca="false">IF(M31&gt;0,MATCH(M31,waterlines),1)</f>
        <v>10</v>
      </c>
      <c r="N32" s="2" t="n">
        <f aca="false">IF(N31&gt;0,MATCH(N31,waterlines),1)</f>
        <v>10</v>
      </c>
      <c r="O32" s="2" t="n">
        <f aca="false">IF(O31&gt;0,MATCH(O31,waterlines),1)</f>
        <v>10</v>
      </c>
      <c r="P32" s="2" t="n">
        <f aca="false">IF(P31&gt;0,MATCH(P31,waterlines),1)</f>
        <v>10</v>
      </c>
      <c r="Q32" s="2" t="n">
        <f aca="false">IF(Q31&gt;0,MATCH(Q31,waterlines),1)</f>
        <v>10</v>
      </c>
      <c r="R32" s="2" t="n">
        <f aca="false">IF(R31&gt;0,MATCH(R31,waterlines),1)</f>
        <v>10</v>
      </c>
      <c r="S32" s="2" t="n">
        <f aca="false">IF(S31&gt;0,MATCH(S31,waterlines),1)</f>
        <v>10</v>
      </c>
      <c r="T32" s="2" t="n">
        <f aca="false">IF(T31&gt;0,MATCH(T31,waterlines),1)</f>
        <v>10</v>
      </c>
      <c r="U32" s="2" t="n">
        <f aca="false">IF(U31&gt;0,MATCH(U31,waterlines),1)</f>
        <v>10</v>
      </c>
      <c r="V32" s="2" t="n">
        <f aca="false">IF(V31&gt;0,MATCH(V31,waterlines),1)</f>
        <v>10</v>
      </c>
    </row>
    <row r="33" customFormat="false" ht="12.75" hidden="false" customHeight="false" outlineLevel="0" collapsed="false">
      <c r="A33" s="2" t="s">
        <v>129</v>
      </c>
      <c r="B33" s="2" t="n">
        <f aca="false">INDEX(waterlines,B32)</f>
        <v>25</v>
      </c>
      <c r="C33" s="2" t="n">
        <f aca="false">INDEX(waterlines,C32)</f>
        <v>25</v>
      </c>
      <c r="D33" s="2" t="n">
        <f aca="false">INDEX(waterlines,D32)</f>
        <v>25</v>
      </c>
      <c r="E33" s="2" t="n">
        <f aca="false">INDEX(waterlines,E32)</f>
        <v>25</v>
      </c>
      <c r="F33" s="2" t="n">
        <f aca="false">INDEX(waterlines,F32)</f>
        <v>25</v>
      </c>
      <c r="G33" s="2" t="n">
        <f aca="false">INDEX(waterlines,G32)</f>
        <v>25</v>
      </c>
      <c r="H33" s="2" t="n">
        <f aca="false">INDEX(waterlines,H32)</f>
        <v>25</v>
      </c>
      <c r="I33" s="2" t="n">
        <f aca="false">INDEX(waterlines,I32)</f>
        <v>25</v>
      </c>
      <c r="J33" s="2" t="n">
        <f aca="false">INDEX(waterlines,J32)</f>
        <v>25</v>
      </c>
      <c r="K33" s="2" t="n">
        <f aca="false">INDEX(waterlines,K32)</f>
        <v>25</v>
      </c>
      <c r="L33" s="2" t="n">
        <f aca="false">INDEX(waterlines,L32)</f>
        <v>25</v>
      </c>
      <c r="M33" s="2" t="n">
        <f aca="false">INDEX(waterlines,M32)</f>
        <v>25</v>
      </c>
      <c r="N33" s="2" t="n">
        <f aca="false">INDEX(waterlines,N32)</f>
        <v>25</v>
      </c>
      <c r="O33" s="2" t="n">
        <f aca="false">INDEX(waterlines,O32)</f>
        <v>25</v>
      </c>
      <c r="P33" s="2" t="n">
        <f aca="false">INDEX(waterlines,P32)</f>
        <v>25</v>
      </c>
      <c r="Q33" s="2" t="n">
        <f aca="false">INDEX(waterlines,Q32)</f>
        <v>25</v>
      </c>
      <c r="R33" s="2" t="n">
        <f aca="false">INDEX(waterlines,R32)</f>
        <v>25</v>
      </c>
      <c r="S33" s="2" t="n">
        <f aca="false">INDEX(waterlines,S32)</f>
        <v>25</v>
      </c>
      <c r="T33" s="2" t="n">
        <f aca="false">INDEX(waterlines,T32)</f>
        <v>25</v>
      </c>
      <c r="U33" s="2" t="n">
        <f aca="false">INDEX(waterlines,U32)</f>
        <v>25</v>
      </c>
      <c r="V33" s="2" t="n">
        <f aca="false">INDEX(waterlines,V32)</f>
        <v>25</v>
      </c>
    </row>
    <row r="34" customFormat="false" ht="12.75" hidden="false" customHeight="false" outlineLevel="0" collapsed="false">
      <c r="A34" s="2" t="s">
        <v>130</v>
      </c>
      <c r="B34" s="2" t="n">
        <f aca="false">IF(B33&lt;max_draft,INDEX(waterlines,B32+1),B33)</f>
        <v>30</v>
      </c>
      <c r="C34" s="2" t="n">
        <f aca="false">IF(C33&lt;max_draft,INDEX(waterlines,C32+1),C33)</f>
        <v>30</v>
      </c>
      <c r="D34" s="2" t="n">
        <f aca="false">IF(D33&lt;max_draft,INDEX(waterlines,D32+1),D33)</f>
        <v>30</v>
      </c>
      <c r="E34" s="2" t="n">
        <f aca="false">IF(E33&lt;max_draft,INDEX(waterlines,E32+1),E33)</f>
        <v>30</v>
      </c>
      <c r="F34" s="2" t="n">
        <f aca="false">IF(F33&lt;max_draft,INDEX(waterlines,F32+1),F33)</f>
        <v>30</v>
      </c>
      <c r="G34" s="2" t="n">
        <f aca="false">IF(G33&lt;max_draft,INDEX(waterlines,G32+1),G33)</f>
        <v>30</v>
      </c>
      <c r="H34" s="2" t="n">
        <f aca="false">IF(H33&lt;max_draft,INDEX(waterlines,H32+1),H33)</f>
        <v>30</v>
      </c>
      <c r="I34" s="2" t="n">
        <f aca="false">IF(I33&lt;max_draft,INDEX(waterlines,I32+1),I33)</f>
        <v>30</v>
      </c>
      <c r="J34" s="2" t="n">
        <f aca="false">IF(J33&lt;max_draft,INDEX(waterlines,J32+1),J33)</f>
        <v>30</v>
      </c>
      <c r="K34" s="2" t="n">
        <f aca="false">IF(K33&lt;max_draft,INDEX(waterlines,K32+1),K33)</f>
        <v>30</v>
      </c>
      <c r="L34" s="2" t="n">
        <f aca="false">IF(L33&lt;max_draft,INDEX(waterlines,L32+1),L33)</f>
        <v>30</v>
      </c>
      <c r="M34" s="2" t="n">
        <f aca="false">IF(M33&lt;max_draft,INDEX(waterlines,M32+1),M33)</f>
        <v>30</v>
      </c>
      <c r="N34" s="2" t="n">
        <f aca="false">IF(N33&lt;max_draft,INDEX(waterlines,N32+1),N33)</f>
        <v>30</v>
      </c>
      <c r="O34" s="2" t="n">
        <f aca="false">IF(O33&lt;max_draft,INDEX(waterlines,O32+1),O33)</f>
        <v>30</v>
      </c>
      <c r="P34" s="2" t="n">
        <f aca="false">IF(P33&lt;max_draft,INDEX(waterlines,P32+1),P33)</f>
        <v>30</v>
      </c>
      <c r="Q34" s="2" t="n">
        <f aca="false">IF(Q33&lt;max_draft,INDEX(waterlines,Q32+1),Q33)</f>
        <v>30</v>
      </c>
      <c r="R34" s="2" t="n">
        <f aca="false">IF(R33&lt;max_draft,INDEX(waterlines,R32+1),R33)</f>
        <v>30</v>
      </c>
      <c r="S34" s="2" t="n">
        <f aca="false">IF(S33&lt;max_draft,INDEX(waterlines,S32+1),S33)</f>
        <v>30</v>
      </c>
      <c r="T34" s="2" t="n">
        <f aca="false">IF(T33&lt;max_draft,INDEX(waterlines,T32+1),T33)</f>
        <v>30</v>
      </c>
      <c r="U34" s="2" t="n">
        <f aca="false">IF(U33&lt;max_draft,INDEX(waterlines,U32+1),U33)</f>
        <v>30</v>
      </c>
      <c r="V34" s="2" t="n">
        <f aca="false">IF(V33&lt;max_draft,INDEX(waterlines,V32+1),V33)</f>
        <v>30</v>
      </c>
    </row>
    <row r="35" customFormat="false" ht="12.75" hidden="false" customHeight="false" outlineLevel="0" collapsed="false">
      <c r="A35" s="2" t="s">
        <v>131</v>
      </c>
      <c r="B35" s="2" t="n">
        <f aca="false">INDEX('bonjeans data'!B9:B21,B32)</f>
        <v>0</v>
      </c>
      <c r="C35" s="2" t="n">
        <f aca="false">INDEX('bonjeans data'!C9:C21,C32)</f>
        <v>0.156879734848485</v>
      </c>
      <c r="D35" s="2" t="n">
        <f aca="false">INDEX('bonjeans data'!D9:D21,D32)</f>
        <v>0.707734375</v>
      </c>
      <c r="E35" s="2" t="n">
        <f aca="false">INDEX('bonjeans data'!E9:E21,E32)</f>
        <v>1.47463304924242</v>
      </c>
      <c r="F35" s="2" t="n">
        <f aca="false">INDEX('bonjeans data'!F9:F21,F32)</f>
        <v>2.03404356060606</v>
      </c>
      <c r="G35" s="2" t="n">
        <f aca="false">INDEX('bonjeans data'!G9:G21,G32)</f>
        <v>2.12399384469697</v>
      </c>
      <c r="H35" s="2" t="n">
        <f aca="false">INDEX('bonjeans data'!H9:H21,H32)</f>
        <v>2.21416903409091</v>
      </c>
      <c r="I35" s="2" t="n">
        <f aca="false">INDEX('bonjeans data'!I9:I21,I32)</f>
        <v>2.3073271780303</v>
      </c>
      <c r="J35" s="2" t="n">
        <f aca="false">INDEX('bonjeans data'!J9:J21,J32)</f>
        <v>0</v>
      </c>
      <c r="K35" s="2" t="n">
        <f aca="false">INDEX('bonjeans data'!K9:K21,K32)</f>
        <v>0</v>
      </c>
      <c r="L35" s="2" t="n">
        <f aca="false">INDEX('bonjeans data'!L9:L21,L32)</f>
        <v>0</v>
      </c>
      <c r="M35" s="2" t="n">
        <f aca="false">INDEX('bonjeans data'!M9:M21,M32)</f>
        <v>0</v>
      </c>
      <c r="N35" s="2" t="n">
        <f aca="false">INDEX('bonjeans data'!N9:N21,N32)</f>
        <v>2.26179269697647</v>
      </c>
      <c r="O35" s="2" t="n">
        <f aca="false">INDEX('bonjeans data'!O9:O21,O32)</f>
        <v>2.14516032423348</v>
      </c>
      <c r="P35" s="2" t="n">
        <f aca="false">INDEX('bonjeans data'!P9:P21,P32)</f>
        <v>2.03658339224484</v>
      </c>
      <c r="Q35" s="2" t="n">
        <f aca="false">INDEX('bonjeans data'!Q9:Q21,Q32)</f>
        <v>1.93127122038573</v>
      </c>
      <c r="R35" s="2" t="n">
        <f aca="false">INDEX('bonjeans data'!R9:R21,R32)</f>
        <v>1.82658597710221</v>
      </c>
      <c r="S35" s="2" t="n">
        <f aca="false">INDEX('bonjeans data'!S9:S21,S32)</f>
        <v>1.62699794208268</v>
      </c>
      <c r="T35" s="2" t="n">
        <f aca="false">INDEX('bonjeans data'!T9:T21,T32)</f>
        <v>1.37277249025789</v>
      </c>
      <c r="U35" s="2" t="n">
        <f aca="false">INDEX('bonjeans data'!U9:U21,U32)</f>
        <v>1.1516299410789</v>
      </c>
      <c r="V35" s="2" t="n">
        <f aca="false">INDEX('bonjeans data'!V9:V21,V32)</f>
        <v>0.501786534602585</v>
      </c>
    </row>
    <row r="36" customFormat="false" ht="12.75" hidden="false" customHeight="false" outlineLevel="0" collapsed="false">
      <c r="A36" s="2" t="s">
        <v>132</v>
      </c>
      <c r="B36" s="2" t="n">
        <f aca="false">INDEX('bonjeans data'!B9:B21,IF(B31&gt;max_draft,B32,B32+1))</f>
        <v>0.0563529829545455</v>
      </c>
      <c r="C36" s="2" t="n">
        <f aca="false">INDEX('bonjeans data'!C9:C21,IF(C31&gt;max_draft,C32,C32+1))</f>
        <v>0.498025568181818</v>
      </c>
      <c r="D36" s="2" t="n">
        <f aca="false">INDEX('bonjeans data'!D9:D21,IF(D31&gt;max_draft,D32,D32+1))</f>
        <v>1.13192471590909</v>
      </c>
      <c r="E36" s="2" t="n">
        <f aca="false">INDEX('bonjeans data'!E9:E21,IF(E31&gt;max_draft,E32,E32+1))</f>
        <v>1.94653172348485</v>
      </c>
      <c r="F36" s="2" t="n">
        <f aca="false">INDEX('bonjeans data'!F9:F21,IF(F31&gt;max_draft,F32,F32+1))</f>
        <v>2.5338896780303</v>
      </c>
      <c r="G36" s="2" t="n">
        <f aca="false">INDEX('bonjeans data'!G9:G21,IF(G31&gt;max_draft,G32,G32+1))</f>
        <v>2.62432528409091</v>
      </c>
      <c r="H36" s="2" t="n">
        <f aca="false">INDEX('bonjeans data'!H9:H21,IF(H31&gt;max_draft,H32,H32+1))</f>
        <v>2.71451231060606</v>
      </c>
      <c r="I36" s="2" t="n">
        <f aca="false">INDEX('bonjeans data'!I9:I21,IF(I31&gt;max_draft,I32,I32+1))</f>
        <v>2.80802556818182</v>
      </c>
      <c r="J36" s="2" t="n">
        <f aca="false">INDEX('bonjeans data'!J9:J21,IF(J31&gt;max_draft,J32,J32+1))</f>
        <v>0</v>
      </c>
      <c r="K36" s="2" t="n">
        <f aca="false">INDEX('bonjeans data'!K9:K21,IF(K31&gt;max_draft,K32,K32+1))</f>
        <v>0</v>
      </c>
      <c r="L36" s="2" t="n">
        <f aca="false">INDEX('bonjeans data'!L9:L21,IF(L31&gt;max_draft,L32,L32+1))</f>
        <v>0</v>
      </c>
      <c r="M36" s="2" t="n">
        <f aca="false">INDEX('bonjeans data'!M9:M21,IF(M31&gt;max_draft,M32,M32+1))</f>
        <v>0</v>
      </c>
      <c r="N36" s="2" t="n">
        <f aca="false">INDEX('bonjeans data'!N9:N21,IF(N31&gt;max_draft,N32,N32+1))</f>
        <v>2.76186878116338</v>
      </c>
      <c r="O36" s="2" t="n">
        <f aca="false">INDEX('bonjeans data'!O9:O21,IF(O31&gt;max_draft,O32,O32+1))</f>
        <v>2.64515360653304</v>
      </c>
      <c r="P36" s="2" t="n">
        <f aca="false">INDEX('bonjeans data'!P9:P21,IF(P31&gt;max_draft,P32,P32+1))</f>
        <v>2.53656484570335</v>
      </c>
      <c r="Q36" s="2" t="n">
        <f aca="false">INDEX('bonjeans data'!Q9:Q21,IF(Q31&gt;max_draft,Q32,Q32+1))</f>
        <v>2.43124084500319</v>
      </c>
      <c r="R36" s="2" t="n">
        <f aca="false">INDEX('bonjeans data'!R9:R21,IF(R31&gt;max_draft,R32,R32+1))</f>
        <v>2.32566843864099</v>
      </c>
      <c r="S36" s="2" t="n">
        <f aca="false">INDEX('bonjeans data'!S9:S21,IF(S31&gt;max_draft,S32,S32+1))</f>
        <v>2.11076205446303</v>
      </c>
      <c r="T36" s="2" t="n">
        <f aca="false">INDEX('bonjeans data'!T9:T21,IF(T31&gt;max_draft,T32,T32+1))</f>
        <v>1.8301346294169</v>
      </c>
      <c r="U36" s="2" t="n">
        <f aca="false">INDEX('bonjeans data'!U9:U21,IF(U31&gt;max_draft,U32,U32+1))</f>
        <v>1.58336134745297</v>
      </c>
      <c r="V36" s="2" t="n">
        <f aca="false">INDEX('bonjeans data'!V9:V21,IF(V31&gt;max_draft,V32,V32+1))</f>
        <v>0.709016000939758</v>
      </c>
    </row>
    <row r="37" customFormat="false" ht="12.75" hidden="false" customHeight="false" outlineLevel="0" collapsed="false">
      <c r="A37" s="2" t="s">
        <v>142</v>
      </c>
      <c r="B37" s="2" t="n">
        <f aca="false">(B31-B33)/(B34-B33)*(B36-B35)+B35</f>
        <v>0.0211323686079545</v>
      </c>
      <c r="C37" s="2" t="n">
        <f aca="false">(C31-C33)/(C34-C33)*(C36-C35)+C35</f>
        <v>0.284809422348485</v>
      </c>
      <c r="D37" s="2" t="n">
        <f aca="false">(D31-D33)/(D34-D33)*(D36-D35)+D35</f>
        <v>0.866805752840909</v>
      </c>
      <c r="E37" s="2" t="n">
        <f aca="false">(E31-E33)/(E34-E33)*(E36-E35)+E35</f>
        <v>1.65159505208333</v>
      </c>
      <c r="F37" s="2" t="n">
        <f aca="false">(F31-F33)/(F34-F33)*(F36-F35)+F35</f>
        <v>2.22148585464015</v>
      </c>
      <c r="G37" s="2" t="n">
        <f aca="false">(G31-G33)/(G34-G33)*(G36-G35)+G35</f>
        <v>2.3116181344697</v>
      </c>
      <c r="H37" s="2" t="n">
        <f aca="false">(H31-H33)/(H34-H33)*(H36-H35)+H35</f>
        <v>2.40179776278409</v>
      </c>
      <c r="I37" s="1" t="n">
        <f aca="false">(I31-I33)/(I34-I33)*(I36-I35)+I35</f>
        <v>2.49508907433712</v>
      </c>
      <c r="J37" s="2" t="n">
        <f aca="false">(J31-J33)/(J34-J33)*(J36-J35)+J35</f>
        <v>0</v>
      </c>
      <c r="K37" s="2" t="n">
        <f aca="false">(K31-K33)/(K34-K33)*(K36-K35)+K35</f>
        <v>0</v>
      </c>
      <c r="L37" s="2" t="n">
        <f aca="false">(L31-L33)/(L34-L33)*(L36-L35)+L35</f>
        <v>0</v>
      </c>
      <c r="M37" s="2" t="n">
        <f aca="false">(M31-M33)/(M34-M33)*(M36-M35)+M35</f>
        <v>0</v>
      </c>
      <c r="N37" s="2" t="n">
        <f aca="false">(N31-N33)/(N34-N33)*(N36-N35)+N35</f>
        <v>2.44932122854656</v>
      </c>
      <c r="O37" s="2" t="n">
        <f aca="false">(O31-O33)/(O34-O33)*(O36-O35)+O35</f>
        <v>2.33265780509581</v>
      </c>
      <c r="P37" s="2" t="n">
        <f aca="false">(P31-P33)/(P34-P33)*(P36-P35)+P35</f>
        <v>2.22407643729178</v>
      </c>
      <c r="Q37" s="2" t="n">
        <f aca="false">(Q31-Q33)/(Q34-Q33)*(Q36-Q35)+Q35</f>
        <v>2.11875982961728</v>
      </c>
      <c r="R37" s="2" t="n">
        <f aca="false">(R31-R33)/(R34-R33)*(R36-R35)+R35</f>
        <v>2.01374190017925</v>
      </c>
      <c r="S37" s="2" t="n">
        <f aca="false">(S31-S33)/(S34-S33)*(S36-S35)+S35</f>
        <v>1.80840948422531</v>
      </c>
      <c r="T37" s="2" t="n">
        <f aca="false">(T31-T33)/(T34-T33)*(T36-T35)+T35</f>
        <v>1.54428329244252</v>
      </c>
      <c r="U37" s="2" t="n">
        <f aca="false">(U31-U33)/(U34-U33)*(U36-U35)+U35</f>
        <v>1.31352921846918</v>
      </c>
      <c r="V37" s="2" t="n">
        <f aca="false">(V31-V33)/(V34-V33)*(V36-V35)+V35</f>
        <v>0.579497584479025</v>
      </c>
    </row>
    <row r="38" customFormat="false" ht="12.75" hidden="false" customHeight="false" outlineLevel="0" collapsed="false">
      <c r="A38" s="2" t="s">
        <v>143</v>
      </c>
      <c r="B38" s="1" t="n">
        <f aca="false">'wave data'!P33</f>
        <v>0</v>
      </c>
      <c r="C38" s="1" t="n">
        <f aca="false">'wave data'!P34</f>
        <v>0</v>
      </c>
      <c r="D38" s="1" t="n">
        <f aca="false">'wave data'!P35</f>
        <v>0</v>
      </c>
      <c r="E38" s="1" t="n">
        <f aca="false">'wave data'!P36</f>
        <v>0</v>
      </c>
      <c r="F38" s="1" t="n">
        <f aca="false">'wave data'!P37</f>
        <v>0</v>
      </c>
      <c r="G38" s="1" t="n">
        <f aca="false">'wave data'!P38</f>
        <v>0</v>
      </c>
      <c r="H38" s="1" t="n">
        <f aca="false">'wave data'!P39</f>
        <v>0</v>
      </c>
      <c r="I38" s="1" t="n">
        <f aca="false">'wave data'!P40</f>
        <v>0</v>
      </c>
      <c r="J38" s="1" t="n">
        <f aca="false">'wave data'!P41</f>
        <v>0</v>
      </c>
      <c r="K38" s="1" t="n">
        <f aca="false">'wave data'!P42</f>
        <v>0</v>
      </c>
      <c r="L38" s="1" t="n">
        <f aca="false">'wave data'!P43</f>
        <v>0</v>
      </c>
      <c r="M38" s="1" t="n">
        <f aca="false">'wave data'!P44</f>
        <v>0</v>
      </c>
      <c r="N38" s="1" t="n">
        <f aca="false">'wave data'!P45</f>
        <v>0</v>
      </c>
      <c r="O38" s="1" t="n">
        <f aca="false">'wave data'!P46</f>
        <v>0</v>
      </c>
      <c r="P38" s="1" t="n">
        <f aca="false">'wave data'!P47</f>
        <v>0</v>
      </c>
      <c r="Q38" s="1" t="n">
        <f aca="false">'wave data'!P48</f>
        <v>0</v>
      </c>
      <c r="R38" s="1" t="n">
        <f aca="false">'wave data'!P49</f>
        <v>0</v>
      </c>
      <c r="S38" s="1" t="n">
        <f aca="false">'wave data'!P50</f>
        <v>0</v>
      </c>
      <c r="T38" s="1" t="n">
        <f aca="false">'wave data'!P51</f>
        <v>0</v>
      </c>
      <c r="U38" s="1" t="n">
        <f aca="false">'wave data'!P52</f>
        <v>0</v>
      </c>
      <c r="V38" s="1" t="n">
        <f aca="false">'wave data'!P53</f>
        <v>0</v>
      </c>
    </row>
    <row r="39" customFormat="false" ht="12.75" hidden="false" customHeight="false" outlineLevel="0" collapsed="false">
      <c r="A39" s="2" t="s">
        <v>135</v>
      </c>
      <c r="B39" s="2" t="n">
        <f aca="false">B37*sa_scale_factor</f>
        <v>12.6794211647727</v>
      </c>
      <c r="C39" s="2" t="n">
        <f aca="false">C37*sa_scale_factor</f>
        <v>170.885653409091</v>
      </c>
      <c r="D39" s="2" t="n">
        <f aca="false">D37*sa_scale_factor</f>
        <v>520.083451704546</v>
      </c>
      <c r="E39" s="2" t="n">
        <f aca="false">E37*sa_scale_factor</f>
        <v>990.95703125</v>
      </c>
      <c r="F39" s="2" t="n">
        <f aca="false">F37*sa_scale_factor</f>
        <v>1332.89151278409</v>
      </c>
      <c r="G39" s="2" t="n">
        <f aca="false">G37*sa_scale_factor</f>
        <v>1386.97088068182</v>
      </c>
      <c r="H39" s="2" t="n">
        <f aca="false">H37*sa_scale_factor</f>
        <v>1441.07865767045</v>
      </c>
      <c r="I39" s="1" t="n">
        <f aca="false">I37*sa_scale_factor</f>
        <v>1497.05344460227</v>
      </c>
      <c r="J39" s="2" t="n">
        <f aca="false">J37*sa_scale_factor</f>
        <v>0</v>
      </c>
      <c r="K39" s="2" t="n">
        <f aca="false">K37*sa_scale_factor</f>
        <v>0</v>
      </c>
      <c r="L39" s="2" t="n">
        <f aca="false">L37*sa_scale_factor</f>
        <v>0</v>
      </c>
      <c r="M39" s="2" t="n">
        <f aca="false">M37*sa_scale_factor</f>
        <v>0</v>
      </c>
      <c r="N39" s="2" t="n">
        <f aca="false">N37*sa_scale_factor</f>
        <v>1469.59273712794</v>
      </c>
      <c r="O39" s="2" t="n">
        <f aca="false">O37*sa_scale_factor</f>
        <v>1399.59468305749</v>
      </c>
      <c r="P39" s="2" t="n">
        <f aca="false">P37*sa_scale_factor</f>
        <v>1334.44586237507</v>
      </c>
      <c r="Q39" s="2" t="n">
        <f aca="false">Q37*sa_scale_factor</f>
        <v>1271.25589777037</v>
      </c>
      <c r="R39" s="2" t="n">
        <f aca="false">R37*sa_scale_factor</f>
        <v>1208.24514010755</v>
      </c>
      <c r="S39" s="2" t="n">
        <f aca="false">S37*sa_scale_factor</f>
        <v>1085.04569053519</v>
      </c>
      <c r="T39" s="2" t="n">
        <f aca="false">T37*sa_scale_factor</f>
        <v>926.569975465511</v>
      </c>
      <c r="U39" s="2" t="n">
        <f aca="false">U37*sa_scale_factor</f>
        <v>788.117531081506</v>
      </c>
      <c r="V39" s="2" t="n">
        <f aca="false">V37*sa_scale_factor</f>
        <v>347.698550687415</v>
      </c>
    </row>
    <row r="40" customFormat="false" ht="12.75" hidden="false" customHeight="false" outlineLevel="0" collapsed="false">
      <c r="A40" s="2" t="s">
        <v>136</v>
      </c>
      <c r="B40" s="2" t="n">
        <f aca="false">B39*section_spacing/cu_ft_per_ton</f>
        <v>0</v>
      </c>
      <c r="C40" s="2" t="n">
        <f aca="false">C39*section_spacing/cu_ft_per_ton</f>
        <v>0</v>
      </c>
      <c r="D40" s="2" t="n">
        <f aca="false">D39*section_spacing/cu_ft_per_ton</f>
        <v>0</v>
      </c>
      <c r="E40" s="2" t="n">
        <f aca="false">E39*section_spacing/cu_ft_per_ton</f>
        <v>0</v>
      </c>
      <c r="F40" s="2" t="n">
        <f aca="false">F39*section_spacing/cu_ft_per_ton</f>
        <v>0</v>
      </c>
      <c r="G40" s="2" t="n">
        <f aca="false">G39*section_spacing/cu_ft_per_ton</f>
        <v>0</v>
      </c>
      <c r="H40" s="2" t="n">
        <f aca="false">H39*section_spacing/cu_ft_per_ton</f>
        <v>0</v>
      </c>
      <c r="I40" s="2" t="n">
        <f aca="false">I39*section_spacing/cu_ft_per_ton</f>
        <v>0</v>
      </c>
      <c r="J40" s="2" t="n">
        <f aca="false">J39*section_spacing/cu_ft_per_ton</f>
        <v>0</v>
      </c>
      <c r="K40" s="2" t="n">
        <f aca="false">K39*section_spacing/cu_ft_per_ton</f>
        <v>0</v>
      </c>
      <c r="L40" s="2" t="n">
        <f aca="false">L39*section_spacing/cu_ft_per_ton</f>
        <v>0</v>
      </c>
      <c r="M40" s="2" t="n">
        <f aca="false">M39*section_spacing/cu_ft_per_ton</f>
        <v>0</v>
      </c>
      <c r="N40" s="2" t="n">
        <f aca="false">N39*section_spacing/cu_ft_per_ton</f>
        <v>0</v>
      </c>
      <c r="O40" s="2" t="n">
        <f aca="false">O39*section_spacing/cu_ft_per_ton</f>
        <v>0</v>
      </c>
      <c r="P40" s="2" t="n">
        <f aca="false">P39*section_spacing/cu_ft_per_ton</f>
        <v>0</v>
      </c>
      <c r="Q40" s="2" t="n">
        <f aca="false">Q39*section_spacing/cu_ft_per_ton</f>
        <v>0</v>
      </c>
      <c r="R40" s="2" t="n">
        <f aca="false">R39*section_spacing/cu_ft_per_ton</f>
        <v>0</v>
      </c>
      <c r="S40" s="2" t="n">
        <f aca="false">S39*section_spacing/cu_ft_per_ton</f>
        <v>0</v>
      </c>
      <c r="T40" s="2" t="n">
        <f aca="false">T39*section_spacing/cu_ft_per_ton</f>
        <v>0</v>
      </c>
      <c r="U40" s="2" t="n">
        <f aca="false">U39*section_spacing/cu_ft_per_ton</f>
        <v>0</v>
      </c>
      <c r="V40" s="2" t="n">
        <f aca="false">V39*section_spacing/cu_ft_per_ton</f>
        <v>0</v>
      </c>
    </row>
    <row r="41" customFormat="false" ht="12.75" hidden="false" customHeight="false" outlineLevel="0" collapsed="false">
      <c r="A41" s="2" t="s">
        <v>137</v>
      </c>
      <c r="B41" s="2" t="n">
        <f aca="false">(B40+C40)/2</f>
        <v>0</v>
      </c>
      <c r="C41" s="2" t="n">
        <f aca="false">(C40+D40)/2</f>
        <v>0</v>
      </c>
      <c r="D41" s="2" t="n">
        <f aca="false">(D40+E40)/2</f>
        <v>0</v>
      </c>
      <c r="E41" s="2" t="n">
        <f aca="false">(E40+F40)/2</f>
        <v>0</v>
      </c>
      <c r="F41" s="2" t="n">
        <f aca="false">(F40+G40)/2</f>
        <v>0</v>
      </c>
      <c r="G41" s="2" t="n">
        <f aca="false">(G40+H40)/2</f>
        <v>0</v>
      </c>
      <c r="H41" s="2" t="n">
        <f aca="false">(H40+I40)/2</f>
        <v>0</v>
      </c>
      <c r="I41" s="2" t="n">
        <f aca="false">(I40+J40)/2</f>
        <v>0</v>
      </c>
      <c r="J41" s="2" t="n">
        <f aca="false">(J40+K40)/2</f>
        <v>0</v>
      </c>
      <c r="K41" s="2" t="n">
        <f aca="false">(K40+L40)/2</f>
        <v>0</v>
      </c>
      <c r="L41" s="2" t="n">
        <f aca="false">(L40+M40)/2</f>
        <v>0</v>
      </c>
      <c r="M41" s="2" t="n">
        <f aca="false">(M40+N40)/2</f>
        <v>0</v>
      </c>
      <c r="N41" s="2" t="n">
        <f aca="false">(N40+O40)/2</f>
        <v>0</v>
      </c>
      <c r="O41" s="2" t="n">
        <f aca="false">(O40+P40)/2</f>
        <v>0</v>
      </c>
      <c r="P41" s="2" t="n">
        <f aca="false">(P40+Q40)/2</f>
        <v>0</v>
      </c>
      <c r="Q41" s="2" t="n">
        <f aca="false">(Q40+R40)/2</f>
        <v>0</v>
      </c>
      <c r="R41" s="2" t="n">
        <f aca="false">(R40+S40)/2</f>
        <v>0</v>
      </c>
      <c r="S41" s="2" t="n">
        <f aca="false">(S40+T40)/2</f>
        <v>0</v>
      </c>
      <c r="T41" s="2" t="n">
        <f aca="false">(T40+U40)/2</f>
        <v>0</v>
      </c>
      <c r="U41" s="2" t="n">
        <f aca="false">(U40+V40)/2</f>
        <v>0</v>
      </c>
      <c r="W41" s="2" t="n">
        <f aca="false">SUM(B41:V41)</f>
        <v>0</v>
      </c>
    </row>
    <row r="42" customFormat="false" ht="12.75" hidden="false" customHeight="false" outlineLevel="0" collapsed="false">
      <c r="A42" s="2" t="s">
        <v>138</v>
      </c>
      <c r="B42" s="1" t="n">
        <f aca="false">B41*(9.5-B30)</f>
        <v>0</v>
      </c>
      <c r="C42" s="1" t="n">
        <f aca="false">C41*(9.5-C30)</f>
        <v>0</v>
      </c>
      <c r="D42" s="1" t="n">
        <f aca="false">D41*(9.5-D30)</f>
        <v>0</v>
      </c>
      <c r="E42" s="1" t="n">
        <f aca="false">E41*(9.5-E30)</f>
        <v>0</v>
      </c>
      <c r="F42" s="1" t="n">
        <f aca="false">F41*(9.5-F30)</f>
        <v>0</v>
      </c>
      <c r="G42" s="1" t="n">
        <f aca="false">G41*(9.5-G30)</f>
        <v>0</v>
      </c>
      <c r="H42" s="1" t="n">
        <f aca="false">H41*(9.5-H30)</f>
        <v>0</v>
      </c>
      <c r="I42" s="1" t="n">
        <f aca="false">I41*(9.5-I30)</f>
        <v>0</v>
      </c>
      <c r="J42" s="1" t="n">
        <f aca="false">J41*(9.5-J30)</f>
        <v>0</v>
      </c>
      <c r="K42" s="1" t="n">
        <f aca="false">K41*(9.5-K30)</f>
        <v>0</v>
      </c>
      <c r="L42" s="1" t="n">
        <f aca="false">L41*(9.5-L30)</f>
        <v>-0</v>
      </c>
      <c r="M42" s="1" t="n">
        <f aca="false">M41*(9.5-M30)</f>
        <v>-0</v>
      </c>
      <c r="N42" s="1" t="n">
        <f aca="false">N41*(9.5-N30)</f>
        <v>-0</v>
      </c>
      <c r="O42" s="1" t="n">
        <f aca="false">O41*(9.5-O30)</f>
        <v>-0</v>
      </c>
      <c r="P42" s="1" t="n">
        <f aca="false">P41*(9.5-P30)</f>
        <v>-0</v>
      </c>
      <c r="Q42" s="1" t="n">
        <f aca="false">Q41*(9.5-Q30)</f>
        <v>-0</v>
      </c>
      <c r="R42" s="1" t="n">
        <f aca="false">R41*(9.5-R30)</f>
        <v>-0</v>
      </c>
      <c r="S42" s="1" t="n">
        <f aca="false">S41*(9.5-S30)</f>
        <v>-0</v>
      </c>
      <c r="T42" s="1" t="n">
        <f aca="false">T41*(9.5-T30)</f>
        <v>-0</v>
      </c>
      <c r="U42" s="1" t="n">
        <f aca="false">U41*(9.5-U30)</f>
        <v>-0</v>
      </c>
      <c r="V42" s="1"/>
      <c r="W42" s="2" t="n">
        <f aca="false">SUM(B42:V42)</f>
        <v>0</v>
      </c>
    </row>
    <row r="44" customFormat="false" ht="12.75" hidden="false" customHeight="false" outlineLevel="0" collapsed="false">
      <c r="A44" s="5" t="s">
        <v>144</v>
      </c>
      <c r="I44" s="1"/>
    </row>
    <row r="45" customFormat="false" ht="12.75" hidden="false" customHeight="false" outlineLevel="0" collapsed="false">
      <c r="A45" s="2" t="s">
        <v>145</v>
      </c>
      <c r="D45" s="28" t="n">
        <v>24.983</v>
      </c>
      <c r="F45" s="2" t="s">
        <v>121</v>
      </c>
      <c r="I45" s="1" t="n">
        <f aca="false">W59*section_spacing/cu_ft_per_ton</f>
        <v>0</v>
      </c>
      <c r="K45" s="2" t="n">
        <f aca="false">displacement</f>
        <v>0</v>
      </c>
      <c r="M45" s="29" t="e">
        <f aca="false">ABS((I45-K45)/K45)</f>
        <v>#DIV/0!</v>
      </c>
      <c r="R45" s="2" t="n">
        <v>20.8600526986266</v>
      </c>
      <c r="S45" s="2" t="n">
        <f aca="false">16-1.41355663641018</f>
        <v>14.5864433635898</v>
      </c>
    </row>
    <row r="46" customFormat="false" ht="12.75" hidden="false" customHeight="false" outlineLevel="0" collapsed="false">
      <c r="A46" s="2" t="s">
        <v>146</v>
      </c>
      <c r="D46" s="30" t="n">
        <v>0</v>
      </c>
      <c r="F46" s="2" t="s">
        <v>123</v>
      </c>
      <c r="I46" s="31" t="e">
        <f aca="false">W61/W60*section_spacing</f>
        <v>#DIV/0!</v>
      </c>
      <c r="K46" s="2" t="e">
        <f aca="false">lcg</f>
        <v>#DIV/0!</v>
      </c>
      <c r="M46" s="29" t="e">
        <f aca="false">ABS((I46-K46)/(K46+LBP/2))</f>
        <v>#DIV/0!</v>
      </c>
    </row>
    <row r="47" customFormat="false" ht="12.75" hidden="false" customHeight="false" outlineLevel="0" collapsed="false">
      <c r="D47" s="6"/>
      <c r="I47" s="1"/>
      <c r="M47" s="29"/>
    </row>
    <row r="48" customFormat="false" ht="12.75" hidden="false" customHeight="false" outlineLevel="0" collapsed="false">
      <c r="A48" s="2" t="s">
        <v>147</v>
      </c>
      <c r="I48" s="1"/>
    </row>
    <row r="49" customFormat="false" ht="12.75" hidden="false" customHeight="false" outlineLevel="0" collapsed="false">
      <c r="A49" s="2" t="s">
        <v>126</v>
      </c>
      <c r="B49" s="2" t="n">
        <f aca="false">'bonjeans data'!B8</f>
        <v>0</v>
      </c>
      <c r="C49" s="2" t="n">
        <f aca="false">'bonjeans data'!C8</f>
        <v>1</v>
      </c>
      <c r="D49" s="2" t="n">
        <f aca="false">'bonjeans data'!D8</f>
        <v>2</v>
      </c>
      <c r="E49" s="2" t="n">
        <f aca="false">'bonjeans data'!E8</f>
        <v>3</v>
      </c>
      <c r="F49" s="2" t="n">
        <f aca="false">'bonjeans data'!F8</f>
        <v>4</v>
      </c>
      <c r="G49" s="2" t="n">
        <f aca="false">'bonjeans data'!G8</f>
        <v>5</v>
      </c>
      <c r="H49" s="2" t="n">
        <f aca="false">'bonjeans data'!H8</f>
        <v>6</v>
      </c>
      <c r="I49" s="1" t="n">
        <f aca="false">'bonjeans data'!I8</f>
        <v>7</v>
      </c>
      <c r="J49" s="2" t="n">
        <f aca="false">'bonjeans data'!J8</f>
        <v>8</v>
      </c>
      <c r="K49" s="2" t="n">
        <f aca="false">'bonjeans data'!K8</f>
        <v>9</v>
      </c>
      <c r="L49" s="2" t="n">
        <f aca="false">'bonjeans data'!L8</f>
        <v>10</v>
      </c>
      <c r="M49" s="2" t="n">
        <f aca="false">'bonjeans data'!M8</f>
        <v>11</v>
      </c>
      <c r="N49" s="2" t="n">
        <f aca="false">'bonjeans data'!N8</f>
        <v>12</v>
      </c>
      <c r="O49" s="2" t="n">
        <f aca="false">'bonjeans data'!O8</f>
        <v>13</v>
      </c>
      <c r="P49" s="2" t="n">
        <f aca="false">'bonjeans data'!P8</f>
        <v>14</v>
      </c>
      <c r="Q49" s="2" t="n">
        <f aca="false">'bonjeans data'!Q8</f>
        <v>15</v>
      </c>
      <c r="R49" s="2" t="n">
        <f aca="false">'bonjeans data'!R8</f>
        <v>16</v>
      </c>
      <c r="S49" s="2" t="n">
        <f aca="false">'bonjeans data'!S8</f>
        <v>17</v>
      </c>
      <c r="T49" s="2" t="n">
        <f aca="false">'bonjeans data'!T8</f>
        <v>18</v>
      </c>
      <c r="U49" s="2" t="n">
        <f aca="false">'bonjeans data'!U8</f>
        <v>19</v>
      </c>
      <c r="V49" s="2" t="n">
        <f aca="false">'bonjeans data'!V8</f>
        <v>20</v>
      </c>
    </row>
    <row r="50" customFormat="false" ht="12.75" hidden="false" customHeight="false" outlineLevel="0" collapsed="false">
      <c r="A50" s="2" t="s">
        <v>127</v>
      </c>
      <c r="B50" s="1" t="n">
        <f aca="false">'wave data'!T7</f>
        <v>24.983</v>
      </c>
      <c r="C50" s="1" t="n">
        <f aca="false">'wave data'!T8</f>
        <v>24.983</v>
      </c>
      <c r="D50" s="1" t="n">
        <f aca="false">'wave data'!T9</f>
        <v>24.983</v>
      </c>
      <c r="E50" s="1" t="n">
        <f aca="false">'wave data'!T10</f>
        <v>24.983</v>
      </c>
      <c r="F50" s="1" t="n">
        <f aca="false">'wave data'!T11</f>
        <v>24.983</v>
      </c>
      <c r="G50" s="1" t="n">
        <f aca="false">'wave data'!T12</f>
        <v>24.983</v>
      </c>
      <c r="H50" s="1" t="n">
        <f aca="false">'wave data'!T13</f>
        <v>24.983</v>
      </c>
      <c r="I50" s="1" t="n">
        <f aca="false">'wave data'!T14</f>
        <v>24.983</v>
      </c>
      <c r="J50" s="1" t="n">
        <f aca="false">'wave data'!T15</f>
        <v>24.983</v>
      </c>
      <c r="K50" s="1" t="n">
        <f aca="false">'wave data'!T16</f>
        <v>24.983</v>
      </c>
      <c r="L50" s="1" t="n">
        <f aca="false">'wave data'!T17</f>
        <v>24.983</v>
      </c>
      <c r="M50" s="1" t="n">
        <f aca="false">'wave data'!T18</f>
        <v>24.983</v>
      </c>
      <c r="N50" s="1" t="n">
        <f aca="false">'wave data'!T19</f>
        <v>24.983</v>
      </c>
      <c r="O50" s="1" t="n">
        <f aca="false">'wave data'!T20</f>
        <v>24.983</v>
      </c>
      <c r="P50" s="1" t="n">
        <f aca="false">'wave data'!T21</f>
        <v>24.983</v>
      </c>
      <c r="Q50" s="1" t="n">
        <f aca="false">'wave data'!T22</f>
        <v>24.983</v>
      </c>
      <c r="R50" s="1" t="n">
        <f aca="false">'wave data'!T23</f>
        <v>24.983</v>
      </c>
      <c r="S50" s="1" t="n">
        <f aca="false">'wave data'!T24</f>
        <v>24.983</v>
      </c>
      <c r="T50" s="1" t="n">
        <f aca="false">'wave data'!T25</f>
        <v>24.983</v>
      </c>
      <c r="U50" s="1" t="n">
        <f aca="false">'wave data'!T26</f>
        <v>24.983</v>
      </c>
      <c r="V50" s="1" t="n">
        <f aca="false">'wave data'!T27</f>
        <v>24.983</v>
      </c>
    </row>
    <row r="51" customFormat="false" ht="12.75" hidden="false" customHeight="false" outlineLevel="0" collapsed="false">
      <c r="A51" s="2" t="s">
        <v>128</v>
      </c>
      <c r="B51" s="2" t="n">
        <f aca="false">IF(B50&gt;0,MATCH(B50,waterlines),1)</f>
        <v>9</v>
      </c>
      <c r="C51" s="2" t="n">
        <f aca="false">IF(C50&gt;0,MATCH(C50,waterlines),1)</f>
        <v>9</v>
      </c>
      <c r="D51" s="2" t="n">
        <f aca="false">IF(D50&gt;0,MATCH(D50,waterlines),1)</f>
        <v>9</v>
      </c>
      <c r="E51" s="2" t="n">
        <f aca="false">IF(E50&gt;0,MATCH(E50,waterlines),1)</f>
        <v>9</v>
      </c>
      <c r="F51" s="2" t="n">
        <f aca="false">IF(F50&gt;0,MATCH(F50,waterlines),1)</f>
        <v>9</v>
      </c>
      <c r="G51" s="2" t="n">
        <f aca="false">IF(G50&gt;0,MATCH(G50,waterlines),1)</f>
        <v>9</v>
      </c>
      <c r="H51" s="2" t="n">
        <f aca="false">IF(H50&gt;0,MATCH(H50,waterlines),1)</f>
        <v>9</v>
      </c>
      <c r="I51" s="2" t="n">
        <f aca="false">IF(I50&gt;0,MATCH(I50,waterlines),1)</f>
        <v>9</v>
      </c>
      <c r="J51" s="2" t="n">
        <f aca="false">IF(J50&gt;0,MATCH(J50,waterlines),1)</f>
        <v>9</v>
      </c>
      <c r="K51" s="2" t="n">
        <f aca="false">IF(K50&gt;0,MATCH(K50,waterlines),1)</f>
        <v>9</v>
      </c>
      <c r="L51" s="2" t="n">
        <f aca="false">IF(L50&gt;0,MATCH(L50,waterlines),1)</f>
        <v>9</v>
      </c>
      <c r="M51" s="2" t="n">
        <f aca="false">IF(M50&gt;0,MATCH(M50,waterlines),1)</f>
        <v>9</v>
      </c>
      <c r="N51" s="2" t="n">
        <f aca="false">IF(N50&gt;0,MATCH(N50,waterlines),1)</f>
        <v>9</v>
      </c>
      <c r="O51" s="2" t="n">
        <f aca="false">IF(O50&gt;0,MATCH(O50,waterlines),1)</f>
        <v>9</v>
      </c>
      <c r="P51" s="2" t="n">
        <f aca="false">IF(P50&gt;0,MATCH(P50,waterlines),1)</f>
        <v>9</v>
      </c>
      <c r="Q51" s="2" t="n">
        <f aca="false">IF(Q50&gt;0,MATCH(Q50,waterlines),1)</f>
        <v>9</v>
      </c>
      <c r="R51" s="2" t="n">
        <f aca="false">IF(R50&gt;0,MATCH(R50,waterlines),1)</f>
        <v>9</v>
      </c>
      <c r="S51" s="2" t="n">
        <f aca="false">IF(S50&gt;0,MATCH(S50,waterlines),1)</f>
        <v>9</v>
      </c>
      <c r="T51" s="2" t="n">
        <f aca="false">IF(T50&gt;0,MATCH(T50,waterlines),1)</f>
        <v>9</v>
      </c>
      <c r="U51" s="2" t="n">
        <f aca="false">IF(U50&gt;0,MATCH(U50,waterlines),1)</f>
        <v>9</v>
      </c>
      <c r="V51" s="2" t="n">
        <f aca="false">IF(V50&gt;0,MATCH(V50,waterlines),1)</f>
        <v>9</v>
      </c>
    </row>
    <row r="52" customFormat="false" ht="12.75" hidden="false" customHeight="false" outlineLevel="0" collapsed="false">
      <c r="A52" s="2" t="s">
        <v>129</v>
      </c>
      <c r="B52" s="2" t="n">
        <f aca="false">INDEX(waterlines,B51)</f>
        <v>20</v>
      </c>
      <c r="C52" s="2" t="n">
        <f aca="false">INDEX(waterlines,C51)</f>
        <v>20</v>
      </c>
      <c r="D52" s="2" t="n">
        <f aca="false">INDEX(waterlines,D51)</f>
        <v>20</v>
      </c>
      <c r="E52" s="2" t="n">
        <f aca="false">INDEX(waterlines,E51)</f>
        <v>20</v>
      </c>
      <c r="F52" s="2" t="n">
        <f aca="false">INDEX(waterlines,F51)</f>
        <v>20</v>
      </c>
      <c r="G52" s="2" t="n">
        <f aca="false">INDEX(waterlines,G51)</f>
        <v>20</v>
      </c>
      <c r="H52" s="2" t="n">
        <f aca="false">INDEX(waterlines,H51)</f>
        <v>20</v>
      </c>
      <c r="I52" s="2" t="n">
        <f aca="false">INDEX(waterlines,I51)</f>
        <v>20</v>
      </c>
      <c r="J52" s="2" t="n">
        <f aca="false">INDEX(waterlines,J51)</f>
        <v>20</v>
      </c>
      <c r="K52" s="2" t="n">
        <f aca="false">INDEX(waterlines,K51)</f>
        <v>20</v>
      </c>
      <c r="L52" s="2" t="n">
        <f aca="false">INDEX(waterlines,L51)</f>
        <v>20</v>
      </c>
      <c r="M52" s="2" t="n">
        <f aca="false">INDEX(waterlines,M51)</f>
        <v>20</v>
      </c>
      <c r="N52" s="2" t="n">
        <f aca="false">INDEX(waterlines,N51)</f>
        <v>20</v>
      </c>
      <c r="O52" s="2" t="n">
        <f aca="false">INDEX(waterlines,O51)</f>
        <v>20</v>
      </c>
      <c r="P52" s="2" t="n">
        <f aca="false">INDEX(waterlines,P51)</f>
        <v>20</v>
      </c>
      <c r="Q52" s="2" t="n">
        <f aca="false">INDEX(waterlines,Q51)</f>
        <v>20</v>
      </c>
      <c r="R52" s="2" t="n">
        <f aca="false">INDEX(waterlines,R51)</f>
        <v>20</v>
      </c>
      <c r="S52" s="2" t="n">
        <f aca="false">INDEX(waterlines,S51)</f>
        <v>20</v>
      </c>
      <c r="T52" s="2" t="n">
        <f aca="false">INDEX(waterlines,T51)</f>
        <v>20</v>
      </c>
      <c r="U52" s="2" t="n">
        <f aca="false">INDEX(waterlines,U51)</f>
        <v>20</v>
      </c>
      <c r="V52" s="2" t="n">
        <f aca="false">INDEX(waterlines,V51)</f>
        <v>20</v>
      </c>
    </row>
    <row r="53" customFormat="false" ht="12.75" hidden="false" customHeight="false" outlineLevel="0" collapsed="false">
      <c r="A53" s="2" t="s">
        <v>130</v>
      </c>
      <c r="B53" s="2" t="n">
        <f aca="false">IF(B52&lt;max_draft,INDEX(waterlines,B51+1),B52)</f>
        <v>25</v>
      </c>
      <c r="C53" s="2" t="n">
        <f aca="false">IF(C52&lt;max_draft,INDEX(waterlines,C51+1),C52)</f>
        <v>25</v>
      </c>
      <c r="D53" s="2" t="n">
        <f aca="false">IF(D52&lt;max_draft,INDEX(waterlines,D51+1),D52)</f>
        <v>25</v>
      </c>
      <c r="E53" s="2" t="n">
        <f aca="false">IF(E52&lt;max_draft,INDEX(waterlines,E51+1),E52)</f>
        <v>25</v>
      </c>
      <c r="F53" s="2" t="n">
        <f aca="false">IF(F52&lt;max_draft,INDEX(waterlines,F51+1),F52)</f>
        <v>25</v>
      </c>
      <c r="G53" s="2" t="n">
        <f aca="false">IF(G52&lt;max_draft,INDEX(waterlines,G51+1),G52)</f>
        <v>25</v>
      </c>
      <c r="H53" s="2" t="n">
        <f aca="false">IF(H52&lt;max_draft,INDEX(waterlines,H51+1),H52)</f>
        <v>25</v>
      </c>
      <c r="I53" s="2" t="n">
        <f aca="false">IF(I52&lt;max_draft,INDEX(waterlines,I51+1),I52)</f>
        <v>25</v>
      </c>
      <c r="J53" s="2" t="n">
        <f aca="false">IF(J52&lt;max_draft,INDEX(waterlines,J51+1),J52)</f>
        <v>25</v>
      </c>
      <c r="K53" s="2" t="n">
        <f aca="false">IF(K52&lt;max_draft,INDEX(waterlines,K51+1),K52)</f>
        <v>25</v>
      </c>
      <c r="L53" s="2" t="n">
        <f aca="false">IF(L52&lt;max_draft,INDEX(waterlines,L51+1),L52)</f>
        <v>25</v>
      </c>
      <c r="M53" s="2" t="n">
        <f aca="false">IF(M52&lt;max_draft,INDEX(waterlines,M51+1),M52)</f>
        <v>25</v>
      </c>
      <c r="N53" s="2" t="n">
        <f aca="false">IF(N52&lt;max_draft,INDEX(waterlines,N51+1),N52)</f>
        <v>25</v>
      </c>
      <c r="O53" s="2" t="n">
        <f aca="false">IF(O52&lt;max_draft,INDEX(waterlines,O51+1),O52)</f>
        <v>25</v>
      </c>
      <c r="P53" s="2" t="n">
        <f aca="false">IF(P52&lt;max_draft,INDEX(waterlines,P51+1),P52)</f>
        <v>25</v>
      </c>
      <c r="Q53" s="2" t="n">
        <f aca="false">IF(Q52&lt;max_draft,INDEX(waterlines,Q51+1),Q52)</f>
        <v>25</v>
      </c>
      <c r="R53" s="2" t="n">
        <f aca="false">IF(R52&lt;max_draft,INDEX(waterlines,R51+1),R52)</f>
        <v>25</v>
      </c>
      <c r="S53" s="2" t="n">
        <f aca="false">IF(S52&lt;max_draft,INDEX(waterlines,S51+1),S52)</f>
        <v>25</v>
      </c>
      <c r="T53" s="2" t="n">
        <f aca="false">IF(T52&lt;max_draft,INDEX(waterlines,T51+1),T52)</f>
        <v>25</v>
      </c>
      <c r="U53" s="2" t="n">
        <f aca="false">IF(U52&lt;max_draft,INDEX(waterlines,U51+1),U52)</f>
        <v>25</v>
      </c>
      <c r="V53" s="2" t="n">
        <f aca="false">IF(V52&lt;max_draft,INDEX(waterlines,V51+1),V52)</f>
        <v>25</v>
      </c>
    </row>
    <row r="54" customFormat="false" ht="12.75" hidden="false" customHeight="false" outlineLevel="0" collapsed="false">
      <c r="A54" s="2" t="s">
        <v>131</v>
      </c>
      <c r="B54" s="2" t="n">
        <f aca="false">INDEX('bonjeans data'!B9:B21,B51)</f>
        <v>0</v>
      </c>
      <c r="C54" s="2" t="n">
        <f aca="false">INDEX('bonjeans data'!C9:C21,C51)</f>
        <v>0.00555942234848485</v>
      </c>
      <c r="D54" s="2" t="n">
        <f aca="false">INDEX('bonjeans data'!D9:D21,D51)</f>
        <v>0.315726799242424</v>
      </c>
      <c r="E54" s="2" t="n">
        <f aca="false">INDEX('bonjeans data'!E9:E21,E51)</f>
        <v>1.00569365530303</v>
      </c>
      <c r="F54" s="2" t="n">
        <f aca="false">INDEX('bonjeans data'!F9:F21,F51)</f>
        <v>1.53420928030303</v>
      </c>
      <c r="G54" s="2" t="n">
        <f aca="false">INDEX('bonjeans data'!G9:G21,G51)</f>
        <v>1.62365056818182</v>
      </c>
      <c r="H54" s="2" t="n">
        <f aca="false">INDEX('bonjeans data'!H9:H21,H51)</f>
        <v>1.71383759469697</v>
      </c>
      <c r="I54" s="2" t="n">
        <f aca="false">INDEX('bonjeans data'!I9:I21,I51)</f>
        <v>1.80662878787879</v>
      </c>
      <c r="J54" s="2" t="n">
        <f aca="false">INDEX('bonjeans data'!J9:J21,J51)</f>
        <v>0</v>
      </c>
      <c r="K54" s="2" t="n">
        <f aca="false">INDEX('bonjeans data'!K9:K21,K51)</f>
        <v>0</v>
      </c>
      <c r="L54" s="2" t="n">
        <f aca="false">INDEX('bonjeans data'!L9:L21,L51)</f>
        <v>0</v>
      </c>
      <c r="M54" s="2" t="n">
        <f aca="false">INDEX('bonjeans data'!M9:M21,M51)</f>
        <v>0</v>
      </c>
      <c r="N54" s="2" t="n">
        <f aca="false">INDEX('bonjeans data'!N9:N21,N51)</f>
        <v>1.76170478394852</v>
      </c>
      <c r="O54" s="2" t="n">
        <f aca="false">INDEX('bonjeans data'!O9:O21,O51)</f>
        <v>1.64517887077497</v>
      </c>
      <c r="P54" s="2" t="n">
        <f aca="false">INDEX('bonjeans data'!P9:P21,P51)</f>
        <v>1.53660193878633</v>
      </c>
      <c r="Q54" s="2" t="n">
        <f aca="false">INDEX('bonjeans data'!Q9:Q21,Q51)</f>
        <v>1.43128976692722</v>
      </c>
      <c r="R54" s="2" t="n">
        <f aca="false">INDEX('bonjeans data'!R9:R21,R51)</f>
        <v>1.32775192122545</v>
      </c>
      <c r="S54" s="2" t="n">
        <f aca="false">INDEX('bonjeans data'!S9:S21,S51)</f>
        <v>1.14684517487458</v>
      </c>
      <c r="T54" s="2" t="n">
        <f aca="false">INDEX('bonjeans data'!T9:T21,T51)</f>
        <v>0.924868692401641</v>
      </c>
      <c r="U54" s="2" t="n">
        <f aca="false">INDEX('bonjeans data'!U9:U21,U51)</f>
        <v>0.735041817015735</v>
      </c>
      <c r="V54" s="2" t="n">
        <f aca="false">INDEX('bonjeans data'!V9:V21,V51)</f>
        <v>0.303974008624509</v>
      </c>
    </row>
    <row r="55" customFormat="false" ht="12.75" hidden="false" customHeight="false" outlineLevel="0" collapsed="false">
      <c r="A55" s="2" t="s">
        <v>132</v>
      </c>
      <c r="B55" s="2" t="n">
        <f aca="false">INDEX('bonjeans data'!B9:B21,IF(B50&gt;max_draft,B51,B51+1))</f>
        <v>0</v>
      </c>
      <c r="C55" s="2" t="n">
        <f aca="false">INDEX('bonjeans data'!C9:C21,IF(C50&gt;max_draft,C51,C51+1))</f>
        <v>0.156879734848485</v>
      </c>
      <c r="D55" s="2" t="n">
        <f aca="false">INDEX('bonjeans data'!D9:D21,IF(D50&gt;max_draft,D51,D51+1))</f>
        <v>0.707734375</v>
      </c>
      <c r="E55" s="2" t="n">
        <f aca="false">INDEX('bonjeans data'!E9:E21,IF(E50&gt;max_draft,E51,E51+1))</f>
        <v>1.47463304924242</v>
      </c>
      <c r="F55" s="2" t="n">
        <f aca="false">INDEX('bonjeans data'!F9:F21,IF(F50&gt;max_draft,F51,F51+1))</f>
        <v>2.03404356060606</v>
      </c>
      <c r="G55" s="2" t="n">
        <f aca="false">INDEX('bonjeans data'!G9:G21,IF(G50&gt;max_draft,G51,G51+1))</f>
        <v>2.12399384469697</v>
      </c>
      <c r="H55" s="2" t="n">
        <f aca="false">INDEX('bonjeans data'!H9:H21,IF(H50&gt;max_draft,H51,H51+1))</f>
        <v>2.21416903409091</v>
      </c>
      <c r="I55" s="2" t="n">
        <f aca="false">INDEX('bonjeans data'!I9:I21,IF(I50&gt;max_draft,I51,I51+1))</f>
        <v>2.3073271780303</v>
      </c>
      <c r="J55" s="2" t="n">
        <f aca="false">INDEX('bonjeans data'!J9:J21,IF(J50&gt;max_draft,J51,J51+1))</f>
        <v>0</v>
      </c>
      <c r="K55" s="2" t="n">
        <f aca="false">INDEX('bonjeans data'!K9:K21,IF(K50&gt;max_draft,K51,K51+1))</f>
        <v>0</v>
      </c>
      <c r="L55" s="2" t="n">
        <f aca="false">INDEX('bonjeans data'!L9:L21,IF(L50&gt;max_draft,L51,L51+1))</f>
        <v>0</v>
      </c>
      <c r="M55" s="2" t="n">
        <f aca="false">INDEX('bonjeans data'!M9:M21,IF(M50&gt;max_draft,M51,M51+1))</f>
        <v>0</v>
      </c>
      <c r="N55" s="2" t="n">
        <f aca="false">INDEX('bonjeans data'!N9:N21,IF(N50&gt;max_draft,N51,N51+1))</f>
        <v>2.26179269697647</v>
      </c>
      <c r="O55" s="2" t="n">
        <f aca="false">INDEX('bonjeans data'!O9:O21,IF(O50&gt;max_draft,O51,O51+1))</f>
        <v>2.14516032423348</v>
      </c>
      <c r="P55" s="2" t="n">
        <f aca="false">INDEX('bonjeans data'!P9:P21,IF(P50&gt;max_draft,P51,P51+1))</f>
        <v>2.03658339224484</v>
      </c>
      <c r="Q55" s="2" t="n">
        <f aca="false">INDEX('bonjeans data'!Q9:Q21,IF(Q50&gt;max_draft,Q51,Q51+1))</f>
        <v>1.93127122038573</v>
      </c>
      <c r="R55" s="2" t="n">
        <f aca="false">INDEX('bonjeans data'!R9:R21,IF(R50&gt;max_draft,R51,R51+1))</f>
        <v>1.82658597710221</v>
      </c>
      <c r="S55" s="2" t="n">
        <f aca="false">INDEX('bonjeans data'!S9:S21,IF(S50&gt;max_draft,S51,S51+1))</f>
        <v>1.62699794208268</v>
      </c>
      <c r="T55" s="2" t="n">
        <f aca="false">INDEX('bonjeans data'!T9:T21,IF(T50&gt;max_draft,T51,T51+1))</f>
        <v>1.37277249025789</v>
      </c>
      <c r="U55" s="2" t="n">
        <f aca="false">INDEX('bonjeans data'!U9:U21,IF(U50&gt;max_draft,U51,U51+1))</f>
        <v>1.1516299410789</v>
      </c>
      <c r="V55" s="2" t="n">
        <f aca="false">INDEX('bonjeans data'!V9:V21,IF(V50&gt;max_draft,V51,V51+1))</f>
        <v>0.501786534602585</v>
      </c>
    </row>
    <row r="56" customFormat="false" ht="12.75" hidden="false" customHeight="false" outlineLevel="0" collapsed="false">
      <c r="A56" s="2" t="s">
        <v>148</v>
      </c>
      <c r="B56" s="2" t="n">
        <f aca="false">(B50-B52)/(B53-B52)*(B55-B54)+B54</f>
        <v>0</v>
      </c>
      <c r="C56" s="2" t="n">
        <f aca="false">(C50-C52)/(C53-C52)*(C55-C54)+C54</f>
        <v>0.156365245785985</v>
      </c>
      <c r="D56" s="2" t="n">
        <f aca="false">(D50-D52)/(D53-D52)*(D55-D54)+D54</f>
        <v>0.706401549242424</v>
      </c>
      <c r="E56" s="2" t="n">
        <f aca="false">(E50-E52)/(E53-E52)*(E55-E54)+E54</f>
        <v>1.47303865530303</v>
      </c>
      <c r="F56" s="2" t="n">
        <f aca="false">(F50-F52)/(F53-F52)*(F55-F54)+F54</f>
        <v>2.03234412405303</v>
      </c>
      <c r="G56" s="2" t="n">
        <f aca="false">(G50-G52)/(G53-G52)*(G55-G54)+G54</f>
        <v>2.12229267755682</v>
      </c>
      <c r="H56" s="2" t="n">
        <f aca="false">(H50-H52)/(H53-H52)*(H55-H54)+H54</f>
        <v>2.21246790719697</v>
      </c>
      <c r="I56" s="1" t="n">
        <f aca="false">(I50-I52)/(I53-I52)*(I55-I54)+I54</f>
        <v>2.30562480350379</v>
      </c>
      <c r="J56" s="2" t="n">
        <f aca="false">(J50-J52)/(J53-J52)*(J55-J54)+J54</f>
        <v>0</v>
      </c>
      <c r="K56" s="2" t="n">
        <f aca="false">(K50-K52)/(K53-K52)*(K55-K54)+K54</f>
        <v>0</v>
      </c>
      <c r="L56" s="2" t="n">
        <f aca="false">(L50-L52)/(L53-L52)*(L55-L54)+L54</f>
        <v>0</v>
      </c>
      <c r="M56" s="2" t="n">
        <f aca="false">(M50-M52)/(M53-M52)*(M55-M54)+M54</f>
        <v>0</v>
      </c>
      <c r="N56" s="2" t="n">
        <f aca="false">(N50-N52)/(N53-N52)*(N55-N54)+N54</f>
        <v>2.26009239807218</v>
      </c>
      <c r="O56" s="2" t="n">
        <f aca="false">(O50-O52)/(O53-O52)*(O55-O54)+O54</f>
        <v>2.14346038729172</v>
      </c>
      <c r="P56" s="2" t="n">
        <f aca="false">(P50-P52)/(P53-P52)*(P55-P54)+P54</f>
        <v>2.03488345530309</v>
      </c>
      <c r="Q56" s="2" t="n">
        <f aca="false">(Q50-Q52)/(Q53-Q52)*(Q55-Q54)+Q54</f>
        <v>1.92957128344397</v>
      </c>
      <c r="R56" s="2" t="n">
        <f aca="false">(R50-R52)/(R53-R52)*(R55-R54)+R54</f>
        <v>1.82488994131223</v>
      </c>
      <c r="S56" s="2" t="n">
        <f aca="false">(S50-S52)/(S53-S52)*(S55-S54)+S54</f>
        <v>1.62536542267417</v>
      </c>
      <c r="T56" s="2" t="n">
        <f aca="false">(T50-T52)/(T53-T52)*(T55-T54)+T54</f>
        <v>1.37124961734518</v>
      </c>
      <c r="U56" s="2" t="n">
        <f aca="false">(U50-U52)/(U53-U52)*(U55-U54)+U54</f>
        <v>1.15021354145708</v>
      </c>
      <c r="V56" s="2" t="n">
        <f aca="false">(V50-V52)/(V53-V52)*(V55-V54)+V54</f>
        <v>0.501113972014259</v>
      </c>
    </row>
    <row r="57" customFormat="false" ht="12.75" hidden="false" customHeight="false" outlineLevel="0" collapsed="false">
      <c r="A57" s="2" t="s">
        <v>149</v>
      </c>
      <c r="B57" s="1" t="n">
        <f aca="false">'wave data'!I33</f>
        <v>0</v>
      </c>
      <c r="C57" s="1" t="n">
        <f aca="false">'wave data'!I34</f>
        <v>0</v>
      </c>
      <c r="D57" s="1" t="n">
        <f aca="false">'wave data'!I35</f>
        <v>0</v>
      </c>
      <c r="E57" s="1" t="n">
        <f aca="false">'wave data'!I36</f>
        <v>0</v>
      </c>
      <c r="F57" s="1" t="n">
        <f aca="false">'wave data'!I37</f>
        <v>0</v>
      </c>
      <c r="G57" s="1" t="n">
        <f aca="false">'wave data'!I38</f>
        <v>0</v>
      </c>
      <c r="H57" s="1" t="n">
        <f aca="false">'wave data'!I39</f>
        <v>0</v>
      </c>
      <c r="I57" s="1" t="n">
        <f aca="false">'wave data'!I40</f>
        <v>0</v>
      </c>
      <c r="J57" s="1" t="n">
        <f aca="false">'wave data'!I41</f>
        <v>0</v>
      </c>
      <c r="K57" s="1" t="n">
        <f aca="false">'wave data'!I42</f>
        <v>0</v>
      </c>
      <c r="L57" s="1" t="n">
        <f aca="false">'wave data'!I43</f>
        <v>0</v>
      </c>
      <c r="M57" s="1" t="n">
        <f aca="false">'wave data'!I44</f>
        <v>0</v>
      </c>
      <c r="N57" s="1" t="n">
        <f aca="false">'wave data'!I45</f>
        <v>0</v>
      </c>
      <c r="O57" s="1" t="n">
        <f aca="false">'wave data'!I46</f>
        <v>0</v>
      </c>
      <c r="P57" s="1" t="n">
        <f aca="false">'wave data'!I47</f>
        <v>0</v>
      </c>
      <c r="Q57" s="1" t="n">
        <f aca="false">'wave data'!I48</f>
        <v>0</v>
      </c>
      <c r="R57" s="1" t="n">
        <f aca="false">'wave data'!I49</f>
        <v>0</v>
      </c>
      <c r="S57" s="1" t="n">
        <f aca="false">'wave data'!I50</f>
        <v>0</v>
      </c>
      <c r="T57" s="1" t="n">
        <f aca="false">'wave data'!I51</f>
        <v>0</v>
      </c>
      <c r="U57" s="1" t="n">
        <f aca="false">'wave data'!I52</f>
        <v>0</v>
      </c>
      <c r="V57" s="1" t="n">
        <f aca="false">'wave data'!I53</f>
        <v>0</v>
      </c>
    </row>
    <row r="58" customFormat="false" ht="12.75" hidden="false" customHeight="false" outlineLevel="0" collapsed="false">
      <c r="A58" s="2" t="s">
        <v>150</v>
      </c>
      <c r="B58" s="2" t="n">
        <f aca="false">B56*sa_scale_factor</f>
        <v>0</v>
      </c>
      <c r="C58" s="2" t="n">
        <f aca="false">C56*sa_scale_factor</f>
        <v>93.8191474715909</v>
      </c>
      <c r="D58" s="2" t="n">
        <f aca="false">D56*sa_scale_factor</f>
        <v>423.840929545455</v>
      </c>
      <c r="E58" s="2" t="n">
        <f aca="false">E56*sa_scale_factor</f>
        <v>883.823193181818</v>
      </c>
      <c r="F58" s="2" t="n">
        <f aca="false">F56*sa_scale_factor</f>
        <v>1219.40647443182</v>
      </c>
      <c r="G58" s="2" t="n">
        <f aca="false">G56*sa_scale_factor</f>
        <v>1273.37560653409</v>
      </c>
      <c r="H58" s="2" t="n">
        <f aca="false">H56*sa_scale_factor</f>
        <v>1327.48074431818</v>
      </c>
      <c r="I58" s="1" t="n">
        <f aca="false">I56*sa_scale_factor</f>
        <v>1383.37488210227</v>
      </c>
      <c r="J58" s="2" t="n">
        <f aca="false">J56*sa_scale_factor</f>
        <v>0</v>
      </c>
      <c r="K58" s="2" t="n">
        <f aca="false">K56*sa_scale_factor</f>
        <v>0</v>
      </c>
      <c r="L58" s="2" t="n">
        <f aca="false">L56*sa_scale_factor</f>
        <v>0</v>
      </c>
      <c r="M58" s="2" t="n">
        <f aca="false">M56*sa_scale_factor</f>
        <v>0</v>
      </c>
      <c r="N58" s="2" t="n">
        <f aca="false">N56*sa_scale_factor</f>
        <v>1356.05543884331</v>
      </c>
      <c r="O58" s="2" t="n">
        <f aca="false">O56*sa_scale_factor</f>
        <v>1286.07623237503</v>
      </c>
      <c r="P58" s="2" t="n">
        <f aca="false">P56*sa_scale_factor</f>
        <v>1220.93007318185</v>
      </c>
      <c r="Q58" s="2" t="n">
        <f aca="false">Q56*sa_scale_factor</f>
        <v>1157.74277006638</v>
      </c>
      <c r="R58" s="2" t="n">
        <f aca="false">R56*sa_scale_factor</f>
        <v>1094.93396478734</v>
      </c>
      <c r="S58" s="2" t="n">
        <f aca="false">S56*sa_scale_factor</f>
        <v>975.219253604503</v>
      </c>
      <c r="T58" s="2" t="n">
        <f aca="false">T56*sa_scale_factor</f>
        <v>822.749770407106</v>
      </c>
      <c r="U58" s="2" t="n">
        <f aca="false">U56*sa_scale_factor</f>
        <v>690.12812487425</v>
      </c>
      <c r="V58" s="2" t="n">
        <f aca="false">V56*sa_scale_factor</f>
        <v>300.668383208556</v>
      </c>
      <c r="W58" s="2" t="n">
        <f aca="false">SUM(B58:V58)</f>
        <v>15509.6249889336</v>
      </c>
    </row>
    <row r="59" customFormat="false" ht="12.75" hidden="false" customHeight="false" outlineLevel="0" collapsed="false">
      <c r="A59" s="2" t="s">
        <v>151</v>
      </c>
      <c r="B59" s="2" t="n">
        <f aca="false">(B58+C58)/2</f>
        <v>46.9095737357955</v>
      </c>
      <c r="C59" s="2" t="n">
        <f aca="false">(C58+D58)/2</f>
        <v>258.830038508523</v>
      </c>
      <c r="D59" s="2" t="n">
        <f aca="false">(D58+E58)/2</f>
        <v>653.832061363636</v>
      </c>
      <c r="E59" s="2" t="n">
        <f aca="false">(E58+F58)/2</f>
        <v>1051.61483380682</v>
      </c>
      <c r="F59" s="2" t="n">
        <f aca="false">(F58+G58)/2</f>
        <v>1246.39104048295</v>
      </c>
      <c r="G59" s="2" t="n">
        <f aca="false">(G58+H58)/2</f>
        <v>1300.42817542614</v>
      </c>
      <c r="H59" s="2" t="n">
        <f aca="false">(H58+I58)/2</f>
        <v>1355.42781321023</v>
      </c>
      <c r="I59" s="2" t="n">
        <f aca="false">(I58+J58)/2</f>
        <v>691.687441051136</v>
      </c>
      <c r="J59" s="2" t="n">
        <f aca="false">(J58+K58)/2</f>
        <v>0</v>
      </c>
      <c r="K59" s="2" t="n">
        <f aca="false">(K58+L58)/2</f>
        <v>0</v>
      </c>
      <c r="L59" s="2" t="n">
        <f aca="false">(L58+M58)/2</f>
        <v>0</v>
      </c>
      <c r="M59" s="2" t="n">
        <f aca="false">(M58+N58)/2</f>
        <v>678.027719421654</v>
      </c>
      <c r="N59" s="2" t="n">
        <f aca="false">(N58+O58)/2</f>
        <v>1321.06583560917</v>
      </c>
      <c r="O59" s="2" t="n">
        <f aca="false">(O58+P58)/2</f>
        <v>1253.50315277844</v>
      </c>
      <c r="P59" s="2" t="n">
        <f aca="false">(P58+Q58)/2</f>
        <v>1189.33642162412</v>
      </c>
      <c r="Q59" s="2" t="n">
        <f aca="false">(Q58+R58)/2</f>
        <v>1126.33836742686</v>
      </c>
      <c r="R59" s="2" t="n">
        <f aca="false">(R58+S58)/2</f>
        <v>1035.07660919592</v>
      </c>
      <c r="S59" s="2" t="n">
        <f aca="false">(S58+T58)/2</f>
        <v>898.984512005805</v>
      </c>
      <c r="T59" s="2" t="n">
        <f aca="false">(T58+U58)/2</f>
        <v>756.438947640678</v>
      </c>
      <c r="U59" s="2" t="n">
        <f aca="false">(U58+V58)/2</f>
        <v>495.398254041403</v>
      </c>
      <c r="W59" s="2" t="n">
        <f aca="false">SUM(B59:V59)</f>
        <v>15359.2907973293</v>
      </c>
    </row>
    <row r="60" customFormat="false" ht="12.75" hidden="false" customHeight="false" outlineLevel="0" collapsed="false">
      <c r="A60" s="2" t="s">
        <v>137</v>
      </c>
      <c r="B60" s="1" t="n">
        <f aca="false">B59*section_spacing/cu_ft_per_ton</f>
        <v>0</v>
      </c>
      <c r="C60" s="1" t="n">
        <f aca="false">C59*section_spacing/cu_ft_per_ton</f>
        <v>0</v>
      </c>
      <c r="D60" s="1" t="n">
        <f aca="false">D59*section_spacing/cu_ft_per_ton</f>
        <v>0</v>
      </c>
      <c r="E60" s="1" t="n">
        <f aca="false">E59*section_spacing/cu_ft_per_ton</f>
        <v>0</v>
      </c>
      <c r="F60" s="1" t="n">
        <f aca="false">F59*section_spacing/cu_ft_per_ton</f>
        <v>0</v>
      </c>
      <c r="G60" s="1" t="n">
        <f aca="false">G59*section_spacing/cu_ft_per_ton</f>
        <v>0</v>
      </c>
      <c r="H60" s="1" t="n">
        <f aca="false">H59*section_spacing/cu_ft_per_ton</f>
        <v>0</v>
      </c>
      <c r="I60" s="1" t="n">
        <f aca="false">I59*section_spacing/cu_ft_per_ton</f>
        <v>0</v>
      </c>
      <c r="J60" s="1" t="n">
        <f aca="false">J59*section_spacing/cu_ft_per_ton</f>
        <v>0</v>
      </c>
      <c r="K60" s="1" t="n">
        <f aca="false">K59*section_spacing/cu_ft_per_ton</f>
        <v>0</v>
      </c>
      <c r="L60" s="1" t="n">
        <f aca="false">L59*section_spacing/cu_ft_per_ton</f>
        <v>0</v>
      </c>
      <c r="M60" s="1" t="n">
        <f aca="false">M59*section_spacing/cu_ft_per_ton</f>
        <v>0</v>
      </c>
      <c r="N60" s="1" t="n">
        <f aca="false">N59*section_spacing/cu_ft_per_ton</f>
        <v>0</v>
      </c>
      <c r="O60" s="1" t="n">
        <f aca="false">O59*section_spacing/cu_ft_per_ton</f>
        <v>0</v>
      </c>
      <c r="P60" s="1" t="n">
        <f aca="false">P59*section_spacing/cu_ft_per_ton</f>
        <v>0</v>
      </c>
      <c r="Q60" s="1" t="n">
        <f aca="false">Q59*section_spacing/cu_ft_per_ton</f>
        <v>0</v>
      </c>
      <c r="R60" s="1" t="n">
        <f aca="false">R59*section_spacing/cu_ft_per_ton</f>
        <v>0</v>
      </c>
      <c r="S60" s="1" t="n">
        <f aca="false">S59*section_spacing/cu_ft_per_ton</f>
        <v>0</v>
      </c>
      <c r="T60" s="1" t="n">
        <f aca="false">T59*section_spacing/cu_ft_per_ton</f>
        <v>0</v>
      </c>
      <c r="U60" s="1" t="n">
        <f aca="false">U59*section_spacing/cu_ft_per_ton</f>
        <v>0</v>
      </c>
      <c r="W60" s="1" t="n">
        <f aca="false">SUM(B60:V60)</f>
        <v>0</v>
      </c>
    </row>
    <row r="61" customFormat="false" ht="12.75" hidden="false" customHeight="false" outlineLevel="0" collapsed="false">
      <c r="A61" s="2" t="s">
        <v>138</v>
      </c>
      <c r="B61" s="1" t="n">
        <f aca="false">B60*(9.5-B49)</f>
        <v>0</v>
      </c>
      <c r="C61" s="1" t="n">
        <f aca="false">C60*(9.5-C49)</f>
        <v>0</v>
      </c>
      <c r="D61" s="1" t="n">
        <f aca="false">D60*(9.5-D49)</f>
        <v>0</v>
      </c>
      <c r="E61" s="1" t="n">
        <f aca="false">E60*(9.5-E49)</f>
        <v>0</v>
      </c>
      <c r="F61" s="1" t="n">
        <f aca="false">F60*(9.5-F49)</f>
        <v>0</v>
      </c>
      <c r="G61" s="1" t="n">
        <f aca="false">G60*(9.5-G49)</f>
        <v>0</v>
      </c>
      <c r="H61" s="1" t="n">
        <f aca="false">H60*(9.5-H49)</f>
        <v>0</v>
      </c>
      <c r="I61" s="1" t="n">
        <f aca="false">I60*(9.5-I49)</f>
        <v>0</v>
      </c>
      <c r="J61" s="1" t="n">
        <f aca="false">J60*(9.5-J49)</f>
        <v>0</v>
      </c>
      <c r="K61" s="1" t="n">
        <f aca="false">K60*(9.5-K49)</f>
        <v>0</v>
      </c>
      <c r="L61" s="1" t="n">
        <f aca="false">L60*(9.5-L49)</f>
        <v>-0</v>
      </c>
      <c r="M61" s="1" t="n">
        <f aca="false">M60*(9.5-M49)</f>
        <v>-0</v>
      </c>
      <c r="N61" s="1" t="n">
        <f aca="false">N60*(9.5-N49)</f>
        <v>-0</v>
      </c>
      <c r="O61" s="1" t="n">
        <f aca="false">O60*(9.5-O49)</f>
        <v>-0</v>
      </c>
      <c r="P61" s="1" t="n">
        <f aca="false">P60*(9.5-P49)</f>
        <v>-0</v>
      </c>
      <c r="Q61" s="1" t="n">
        <f aca="false">Q60*(9.5-Q49)</f>
        <v>-0</v>
      </c>
      <c r="R61" s="1" t="n">
        <f aca="false">R60*(9.5-R49)</f>
        <v>-0</v>
      </c>
      <c r="S61" s="1" t="n">
        <f aca="false">S60*(9.5-S49)</f>
        <v>-0</v>
      </c>
      <c r="T61" s="1" t="n">
        <f aca="false">T60*(9.5-T49)</f>
        <v>-0</v>
      </c>
      <c r="U61" s="1" t="n">
        <f aca="false">U60*(9.5-U49)</f>
        <v>-0</v>
      </c>
      <c r="V61" s="1"/>
      <c r="W61" s="2" t="n">
        <f aca="false">SUM(B61:V61)</f>
        <v>0</v>
      </c>
    </row>
    <row r="62" customFormat="false" ht="12.75" hidden="false" customHeight="false" outlineLevel="0" collapsed="false">
      <c r="I62" s="1"/>
    </row>
    <row r="63" customFormat="false" ht="12.75" hidden="false" customHeight="false" outlineLevel="0" collapsed="false">
      <c r="D63" s="6"/>
      <c r="I63" s="1"/>
      <c r="M63" s="29"/>
    </row>
    <row r="64" customFormat="false" ht="12.75" hidden="false" customHeight="false" outlineLevel="0" collapsed="false">
      <c r="D64" s="6"/>
      <c r="I64" s="1"/>
      <c r="M64" s="29"/>
    </row>
    <row r="65" customFormat="false" ht="12.75" hidden="false" customHeight="false" outlineLevel="0" collapsed="false">
      <c r="D65" s="6"/>
      <c r="I65" s="1"/>
    </row>
    <row r="66" customFormat="false" ht="12.75" hidden="false" customHeight="false" outlineLevel="0" collapsed="false">
      <c r="I66" s="1"/>
    </row>
    <row r="67" customFormat="false" ht="12.75" hidden="false" customHeight="false" outlineLevel="0" collapsed="false">
      <c r="I67" s="1"/>
    </row>
    <row r="68" customFormat="false" ht="12.75" hidden="false" customHeight="false" outlineLevel="0" collapsed="false">
      <c r="G68" s="32"/>
      <c r="I68" s="1"/>
    </row>
    <row r="69" customFormat="false" ht="12.75" hidden="false" customHeight="false" outlineLevel="0" collapsed="false">
      <c r="I69" s="1"/>
    </row>
    <row r="70" customFormat="false" ht="12.75" hidden="false" customHeight="false" outlineLevel="0" collapsed="false">
      <c r="I70" s="1"/>
    </row>
    <row r="71" customFormat="false" ht="12.75" hidden="false" customHeight="false" outlineLevel="0" collapsed="false">
      <c r="I71" s="1"/>
    </row>
    <row r="72" customFormat="false" ht="12.75" hidden="false" customHeight="false" outlineLevel="0" collapsed="false">
      <c r="I72" s="1"/>
    </row>
    <row r="73" customFormat="false" ht="12.75" hidden="false" customHeight="false" outlineLevel="0" collapsed="false">
      <c r="I73" s="1"/>
    </row>
    <row r="74" customFormat="false" ht="12.75" hidden="false" customHeight="false" outlineLevel="0" collapsed="false">
      <c r="I74" s="1"/>
    </row>
    <row r="75" customFormat="false" ht="12.75" hidden="false" customHeight="false" outlineLevel="0" collapsed="false">
      <c r="I75" s="1"/>
    </row>
    <row r="76" customFormat="false" ht="12.75" hidden="false" customHeight="false" outlineLevel="0" collapsed="false">
      <c r="I76" s="1"/>
    </row>
    <row r="77" customFormat="false" ht="12.75" hidden="false" customHeight="false" outlineLevel="0" collapsed="false">
      <c r="I77" s="1"/>
    </row>
    <row r="78" customFormat="false" ht="12.75" hidden="false" customHeight="false" outlineLevel="0" collapsed="false">
      <c r="I78" s="1"/>
    </row>
    <row r="79" customFormat="false" ht="12.75" hidden="false" customHeight="false" outlineLevel="0" collapsed="false">
      <c r="I79" s="1"/>
    </row>
    <row r="80" customFormat="false" ht="12.75" hidden="false" customHeight="false" outlineLevel="0" collapsed="false">
      <c r="I8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80</v>
      </c>
      <c r="B1" s="5"/>
    </row>
    <row r="4" customFormat="false" ht="12.75" hidden="false" customHeight="false" outlineLevel="0" collapsed="false">
      <c r="A4" s="2" t="s">
        <v>152</v>
      </c>
      <c r="B4" s="33" t="s">
        <v>22</v>
      </c>
      <c r="E4" s="2" t="s">
        <v>21</v>
      </c>
      <c r="F4" s="2" t="s">
        <v>153</v>
      </c>
      <c r="G4" s="2" t="s">
        <v>154</v>
      </c>
    </row>
    <row r="5" customFormat="false" ht="12.75" hidden="false" customHeight="false" outlineLevel="0" collapsed="false">
      <c r="A5" s="2" t="s">
        <v>155</v>
      </c>
      <c r="B5" s="7" t="s">
        <v>25</v>
      </c>
      <c r="C5" s="2" t="s">
        <v>5</v>
      </c>
      <c r="E5" s="2" t="s">
        <v>5</v>
      </c>
      <c r="F5" s="2" t="s">
        <v>5</v>
      </c>
      <c r="G5" s="2" t="s">
        <v>15</v>
      </c>
    </row>
    <row r="6" customFormat="false" ht="12.75" hidden="false" customHeight="false" outlineLevel="0" collapsed="false">
      <c r="A6" s="2" t="n">
        <f aca="false">weight!B6</f>
        <v>0</v>
      </c>
      <c r="D6" s="2" t="s">
        <v>156</v>
      </c>
      <c r="E6" s="2" t="s">
        <v>157</v>
      </c>
      <c r="F6" s="1" t="n">
        <v>0</v>
      </c>
      <c r="G6" s="12" t="n">
        <v>0</v>
      </c>
    </row>
    <row r="7" customFormat="false" ht="12.75" hidden="false" customHeight="false" outlineLevel="0" collapsed="false">
      <c r="A7" s="2" t="n">
        <f aca="false">weight!B7</f>
        <v>1</v>
      </c>
      <c r="B7" s="9" t="s">
        <v>33</v>
      </c>
      <c r="C7" s="12" t="n">
        <f aca="false">weight!D7</f>
        <v>0</v>
      </c>
      <c r="D7" s="12" t="n">
        <f aca="false">weight!G7</f>
        <v>0</v>
      </c>
      <c r="E7" s="12" t="e">
        <f aca="false">((D7-INDEX(x_sta_hog,MATCH(D7,x_sta_hog)))/(INDEX(x_sta_hog,MATCH(D7,x_sta_hog)+1)-INDEX(x_sta_hog,MATCH(D7,x_sta_hog)))*(INDEX(interpolated_area_hogging,MATCH(D7,x_sta_hog)+1)-INDEX(interpolated_area_hogging,MATCH(D7,x_sta_hog)))+INDEX(interpolated_area_hogging,MATCH(D7,x_sta_hog)))*sa_scale_factor*section_spacing/cu_ft_per_ton</f>
        <v>#VALUE!</v>
      </c>
      <c r="F7" s="34"/>
      <c r="G7" s="35"/>
    </row>
    <row r="8" customFormat="false" ht="12.75" hidden="false" customHeight="false" outlineLevel="0" collapsed="false">
      <c r="A8" s="2" t="n">
        <f aca="false">weight!B8</f>
        <v>2</v>
      </c>
      <c r="B8" s="9" t="s">
        <v>34</v>
      </c>
      <c r="C8" s="12" t="n">
        <f aca="false">weight!D8</f>
        <v>0</v>
      </c>
      <c r="D8" s="12" t="n">
        <f aca="false">weight!G8</f>
        <v>0</v>
      </c>
      <c r="E8" s="12" t="e">
        <f aca="false">((D8-INDEX(x_sta_hog,MATCH(D8,x_sta_hog)))/(INDEX(x_sta_hog,MATCH(D8,x_sta_hog)+1)-INDEX(x_sta_hog,MATCH(D8,x_sta_hog)))*(INDEX(interpolated_area_hogging,MATCH(D8,x_sta_hog)+1)-INDEX(interpolated_area_hogging,MATCH(D8,x_sta_hog)))+INDEX(interpolated_area_hogging,MATCH(D8,x_sta_hog)))*sa_scale_factor*section_spacing/cu_ft_per_ton</f>
        <v>#VALUE!</v>
      </c>
      <c r="F8" s="36"/>
      <c r="G8" s="37"/>
    </row>
    <row r="9" customFormat="false" ht="12.75" hidden="false" customHeight="false" outlineLevel="0" collapsed="false">
      <c r="A9" s="2" t="n">
        <f aca="false">weight!B9</f>
        <v>3</v>
      </c>
      <c r="B9" s="9" t="s">
        <v>35</v>
      </c>
      <c r="C9" s="12" t="n">
        <f aca="false">weight!D9</f>
        <v>0</v>
      </c>
      <c r="D9" s="12" t="n">
        <f aca="false">weight!G9</f>
        <v>0</v>
      </c>
      <c r="E9" s="12" t="e">
        <f aca="false">((D9-INDEX(x_sta_hog,MATCH(D9,x_sta_hog)))/(INDEX(x_sta_hog,MATCH(D9,x_sta_hog)+1)-INDEX(x_sta_hog,MATCH(D9,x_sta_hog)))*(INDEX(interpolated_area_hogging,MATCH(D9,x_sta_hog)+1)-INDEX(interpolated_area_hogging,MATCH(D9,x_sta_hog)))+INDEX(interpolated_area_hogging,MATCH(D9,x_sta_hog)))*sa_scale_factor*section_spacing/cu_ft_per_ton</f>
        <v>#VALUE!</v>
      </c>
      <c r="F9" s="36"/>
      <c r="G9" s="37"/>
    </row>
    <row r="10" customFormat="false" ht="12.75" hidden="false" customHeight="false" outlineLevel="0" collapsed="false">
      <c r="A10" s="2" t="n">
        <f aca="false">weight!B10</f>
        <v>4</v>
      </c>
      <c r="B10" s="9" t="s">
        <v>36</v>
      </c>
      <c r="C10" s="12" t="n">
        <f aca="false">weight!D10</f>
        <v>0</v>
      </c>
      <c r="D10" s="12" t="n">
        <f aca="false">weight!G10</f>
        <v>0</v>
      </c>
      <c r="E10" s="12" t="e">
        <f aca="false">((D10-INDEX(x_sta_hog,MATCH(D10,x_sta_hog)))/(INDEX(x_sta_hog,MATCH(D10,x_sta_hog)+1)-INDEX(x_sta_hog,MATCH(D10,x_sta_hog)))*(INDEX(interpolated_area_hogging,MATCH(D10,x_sta_hog)+1)-INDEX(interpolated_area_hogging,MATCH(D10,x_sta_hog)))+INDEX(interpolated_area_hogging,MATCH(D10,x_sta_hog)))*sa_scale_factor*section_spacing/cu_ft_per_ton</f>
        <v>#VALUE!</v>
      </c>
      <c r="F10" s="36"/>
      <c r="G10" s="37"/>
    </row>
    <row r="11" customFormat="false" ht="12.75" hidden="false" customHeight="false" outlineLevel="0" collapsed="false">
      <c r="A11" s="2" t="n">
        <f aca="false">weight!B11</f>
        <v>5</v>
      </c>
      <c r="B11" s="9" t="s">
        <v>37</v>
      </c>
      <c r="C11" s="12" t="n">
        <f aca="false">weight!D11</f>
        <v>0</v>
      </c>
      <c r="D11" s="12" t="n">
        <f aca="false">weight!G11</f>
        <v>0</v>
      </c>
      <c r="E11" s="12" t="e">
        <f aca="false">((D11-INDEX(x_sta_hog,MATCH(D11,x_sta_hog)))/(INDEX(x_sta_hog,MATCH(D11,x_sta_hog)+1)-INDEX(x_sta_hog,MATCH(D11,x_sta_hog)))*(INDEX(interpolated_area_hogging,MATCH(D11,x_sta_hog)+1)-INDEX(interpolated_area_hogging,MATCH(D11,x_sta_hog)))+INDEX(interpolated_area_hogging,MATCH(D11,x_sta_hog)))*sa_scale_factor*section_spacing/cu_ft_per_ton</f>
        <v>#VALUE!</v>
      </c>
      <c r="F11" s="36"/>
      <c r="G11" s="37"/>
    </row>
    <row r="12" customFormat="false" ht="12.75" hidden="false" customHeight="false" outlineLevel="0" collapsed="false">
      <c r="A12" s="2" t="n">
        <f aca="false">weight!B12</f>
        <v>6</v>
      </c>
      <c r="B12" s="9" t="s">
        <v>38</v>
      </c>
      <c r="C12" s="12" t="n">
        <f aca="false">weight!D12</f>
        <v>0</v>
      </c>
      <c r="D12" s="12" t="n">
        <f aca="false">weight!G12</f>
        <v>0</v>
      </c>
      <c r="E12" s="12" t="e">
        <f aca="false">((D12-INDEX(x_sta_hog,MATCH(D12,x_sta_hog)))/(INDEX(x_sta_hog,MATCH(D12,x_sta_hog)+1)-INDEX(x_sta_hog,MATCH(D12,x_sta_hog)))*(INDEX(interpolated_area_hogging,MATCH(D12,x_sta_hog)+1)-INDEX(interpolated_area_hogging,MATCH(D12,x_sta_hog)))+INDEX(interpolated_area_hogging,MATCH(D12,x_sta_hog)))*sa_scale_factor*section_spacing/cu_ft_per_ton</f>
        <v>#VALUE!</v>
      </c>
      <c r="F12" s="36"/>
      <c r="G12" s="37"/>
    </row>
    <row r="13" customFormat="false" ht="12.75" hidden="false" customHeight="false" outlineLevel="0" collapsed="false">
      <c r="A13" s="2" t="n">
        <f aca="false">weight!B13</f>
        <v>7</v>
      </c>
      <c r="B13" s="9" t="s">
        <v>39</v>
      </c>
      <c r="C13" s="12" t="n">
        <f aca="false">weight!D13</f>
        <v>0</v>
      </c>
      <c r="D13" s="12" t="n">
        <f aca="false">weight!G13</f>
        <v>0</v>
      </c>
      <c r="E13" s="12" t="e">
        <f aca="false">((D13-INDEX(x_sta_hog,MATCH(D13,x_sta_hog)))/(INDEX(x_sta_hog,MATCH(D13,x_sta_hog)+1)-INDEX(x_sta_hog,MATCH(D13,x_sta_hog)))*(INDEX(interpolated_area_hogging,MATCH(D13,x_sta_hog)+1)-INDEX(interpolated_area_hogging,MATCH(D13,x_sta_hog)))+INDEX(interpolated_area_hogging,MATCH(D13,x_sta_hog)))*sa_scale_factor*section_spacing/cu_ft_per_ton</f>
        <v>#VALUE!</v>
      </c>
      <c r="F13" s="36"/>
      <c r="G13" s="37"/>
    </row>
    <row r="14" customFormat="false" ht="12.75" hidden="false" customHeight="false" outlineLevel="0" collapsed="false">
      <c r="A14" s="2" t="n">
        <f aca="false">weight!B14</f>
        <v>8</v>
      </c>
      <c r="B14" s="9" t="s">
        <v>40</v>
      </c>
      <c r="C14" s="12" t="n">
        <f aca="false">weight!D14</f>
        <v>0</v>
      </c>
      <c r="D14" s="12" t="n">
        <f aca="false">weight!G14</f>
        <v>0</v>
      </c>
      <c r="E14" s="12" t="e">
        <f aca="false">((D14-INDEX(x_sta_hog,MATCH(D14,x_sta_hog)))/(INDEX(x_sta_hog,MATCH(D14,x_sta_hog)+1)-INDEX(x_sta_hog,MATCH(D14,x_sta_hog)))*(INDEX(interpolated_area_hogging,MATCH(D14,x_sta_hog)+1)-INDEX(interpolated_area_hogging,MATCH(D14,x_sta_hog)))+INDEX(interpolated_area_hogging,MATCH(D14,x_sta_hog)))*sa_scale_factor*section_spacing/cu_ft_per_ton</f>
        <v>#VALUE!</v>
      </c>
      <c r="F14" s="36" t="s">
        <v>158</v>
      </c>
      <c r="G14" s="37"/>
    </row>
    <row r="15" customFormat="false" ht="12.75" hidden="false" customHeight="false" outlineLevel="0" collapsed="false">
      <c r="A15" s="2" t="n">
        <f aca="false">weight!B15</f>
        <v>9</v>
      </c>
      <c r="B15" s="9" t="s">
        <v>41</v>
      </c>
      <c r="C15" s="12" t="n">
        <f aca="false">weight!D15</f>
        <v>0</v>
      </c>
      <c r="D15" s="12" t="n">
        <f aca="false">weight!G15</f>
        <v>0</v>
      </c>
      <c r="E15" s="12" t="e">
        <f aca="false">((D15-INDEX(x_sta_hog,MATCH(D15,x_sta_hog)))/(INDEX(x_sta_hog,MATCH(D15,x_sta_hog)+1)-INDEX(x_sta_hog,MATCH(D15,x_sta_hog)))*(INDEX(interpolated_area_hogging,MATCH(D15,x_sta_hog)+1)-INDEX(interpolated_area_hogging,MATCH(D15,x_sta_hog)))+INDEX(interpolated_area_hogging,MATCH(D15,x_sta_hog)))*sa_scale_factor*section_spacing/cu_ft_per_ton</f>
        <v>#VALUE!</v>
      </c>
      <c r="F15" s="36" t="s">
        <v>159</v>
      </c>
      <c r="G15" s="37"/>
    </row>
    <row r="16" customFormat="false" ht="12.75" hidden="false" customHeight="false" outlineLevel="0" collapsed="false">
      <c r="A16" s="2" t="n">
        <f aca="false">weight!B16</f>
        <v>10</v>
      </c>
      <c r="B16" s="9" t="s">
        <v>42</v>
      </c>
      <c r="C16" s="12" t="n">
        <f aca="false">weight!D16</f>
        <v>0</v>
      </c>
      <c r="D16" s="12" t="n">
        <f aca="false">weight!G16</f>
        <v>0</v>
      </c>
      <c r="E16" s="12" t="e">
        <f aca="false">((D16-INDEX(x_sta_hog,MATCH(D16,x_sta_hog)))/(INDEX(x_sta_hog,MATCH(D16,x_sta_hog)+1)-INDEX(x_sta_hog,MATCH(D16,x_sta_hog)))*(INDEX(interpolated_area_hogging,MATCH(D16,x_sta_hog)+1)-INDEX(interpolated_area_hogging,MATCH(D16,x_sta_hog)))+INDEX(interpolated_area_hogging,MATCH(D16,x_sta_hog)))*sa_scale_factor*section_spacing/cu_ft_per_ton</f>
        <v>#VALUE!</v>
      </c>
      <c r="F16" s="36"/>
      <c r="G16" s="37"/>
    </row>
    <row r="17" customFormat="false" ht="12.75" hidden="false" customHeight="false" outlineLevel="0" collapsed="false">
      <c r="A17" s="2" t="n">
        <f aca="false">weight!B17</f>
        <v>11</v>
      </c>
      <c r="B17" s="9" t="s">
        <v>43</v>
      </c>
      <c r="C17" s="12" t="n">
        <f aca="false">weight!D17</f>
        <v>0</v>
      </c>
      <c r="D17" s="12" t="n">
        <f aca="false">weight!G17</f>
        <v>0</v>
      </c>
      <c r="E17" s="12" t="e">
        <f aca="false">((D17-INDEX(x_sta_hog,MATCH(D17,x_sta_hog)))/(INDEX(x_sta_hog,MATCH(D17,x_sta_hog)+1)-INDEX(x_sta_hog,MATCH(D17,x_sta_hog)))*(INDEX(interpolated_area_hogging,MATCH(D17,x_sta_hog)+1)-INDEX(interpolated_area_hogging,MATCH(D17,x_sta_hog)))+INDEX(interpolated_area_hogging,MATCH(D17,x_sta_hog)))*sa_scale_factor*section_spacing/cu_ft_per_ton</f>
        <v>#VALUE!</v>
      </c>
      <c r="F17" s="36"/>
      <c r="G17" s="37"/>
    </row>
    <row r="18" customFormat="false" ht="12.75" hidden="false" customHeight="false" outlineLevel="0" collapsed="false">
      <c r="A18" s="2" t="n">
        <f aca="false">weight!B18</f>
        <v>12</v>
      </c>
      <c r="B18" s="9" t="s">
        <v>44</v>
      </c>
      <c r="C18" s="12" t="n">
        <f aca="false">weight!D18</f>
        <v>0</v>
      </c>
      <c r="D18" s="12" t="n">
        <f aca="false">weight!G18</f>
        <v>0</v>
      </c>
      <c r="E18" s="12" t="e">
        <f aca="false">((D18-INDEX(x_sta_hog,MATCH(D18,x_sta_hog)))/(INDEX(x_sta_hog,MATCH(D18,x_sta_hog)+1)-INDEX(x_sta_hog,MATCH(D18,x_sta_hog)))*(INDEX(interpolated_area_hogging,MATCH(D18,x_sta_hog)+1)-INDEX(interpolated_area_hogging,MATCH(D18,x_sta_hog)))+INDEX(interpolated_area_hogging,MATCH(D18,x_sta_hog)))*sa_scale_factor*section_spacing/cu_ft_per_ton</f>
        <v>#VALUE!</v>
      </c>
      <c r="F18" s="36"/>
      <c r="G18" s="37"/>
    </row>
    <row r="19" customFormat="false" ht="12.75" hidden="false" customHeight="false" outlineLevel="0" collapsed="false">
      <c r="A19" s="2" t="n">
        <f aca="false">weight!B19</f>
        <v>13</v>
      </c>
      <c r="B19" s="9" t="s">
        <v>45</v>
      </c>
      <c r="C19" s="12" t="n">
        <f aca="false">weight!D19</f>
        <v>0</v>
      </c>
      <c r="D19" s="12" t="n">
        <f aca="false">weight!G19</f>
        <v>0</v>
      </c>
      <c r="E19" s="12" t="e">
        <f aca="false">((D19-INDEX(x_sta_hog,MATCH(D19,x_sta_hog)))/(INDEX(x_sta_hog,MATCH(D19,x_sta_hog)+1)-INDEX(x_sta_hog,MATCH(D19,x_sta_hog)))*(INDEX(interpolated_area_hogging,MATCH(D19,x_sta_hog)+1)-INDEX(interpolated_area_hogging,MATCH(D19,x_sta_hog)))+INDEX(interpolated_area_hogging,MATCH(D19,x_sta_hog)))*sa_scale_factor*section_spacing/cu_ft_per_ton</f>
        <v>#VALUE!</v>
      </c>
      <c r="F19" s="36"/>
      <c r="G19" s="37"/>
    </row>
    <row r="20" customFormat="false" ht="12.75" hidden="false" customHeight="false" outlineLevel="0" collapsed="false">
      <c r="A20" s="2" t="n">
        <f aca="false">weight!B20</f>
        <v>14</v>
      </c>
      <c r="B20" s="9" t="s">
        <v>46</v>
      </c>
      <c r="C20" s="12" t="n">
        <f aca="false">weight!D20</f>
        <v>0</v>
      </c>
      <c r="D20" s="12" t="n">
        <f aca="false">weight!G20</f>
        <v>0</v>
      </c>
      <c r="E20" s="12" t="e">
        <f aca="false">((D20-INDEX(x_sta_hog,MATCH(D20,x_sta_hog)))/(INDEX(x_sta_hog,MATCH(D20,x_sta_hog)+1)-INDEX(x_sta_hog,MATCH(D20,x_sta_hog)))*(INDEX(interpolated_area_hogging,MATCH(D20,x_sta_hog)+1)-INDEX(interpolated_area_hogging,MATCH(D20,x_sta_hog)))+INDEX(interpolated_area_hogging,MATCH(D20,x_sta_hog)))*sa_scale_factor*section_spacing/cu_ft_per_ton</f>
        <v>#VALUE!</v>
      </c>
      <c r="F20" s="36"/>
      <c r="G20" s="37"/>
    </row>
    <row r="21" customFormat="false" ht="12.75" hidden="false" customHeight="false" outlineLevel="0" collapsed="false">
      <c r="A21" s="2" t="n">
        <f aca="false">weight!B21</f>
        <v>15</v>
      </c>
      <c r="B21" s="9" t="s">
        <v>47</v>
      </c>
      <c r="C21" s="12" t="n">
        <f aca="false">weight!D21</f>
        <v>0</v>
      </c>
      <c r="D21" s="12" t="n">
        <f aca="false">weight!G21</f>
        <v>0</v>
      </c>
      <c r="E21" s="12" t="e">
        <f aca="false">((D21-INDEX(x_sta_hog,MATCH(D21,x_sta_hog)))/(INDEX(x_sta_hog,MATCH(D21,x_sta_hog)+1)-INDEX(x_sta_hog,MATCH(D21,x_sta_hog)))*(INDEX(interpolated_area_hogging,MATCH(D21,x_sta_hog)+1)-INDEX(interpolated_area_hogging,MATCH(D21,x_sta_hog)))+INDEX(interpolated_area_hogging,MATCH(D21,x_sta_hog)))*sa_scale_factor*section_spacing/cu_ft_per_ton</f>
        <v>#VALUE!</v>
      </c>
      <c r="F21" s="36"/>
      <c r="G21" s="37"/>
    </row>
    <row r="22" customFormat="false" ht="12.75" hidden="false" customHeight="false" outlineLevel="0" collapsed="false">
      <c r="A22" s="2" t="n">
        <f aca="false">weight!B22</f>
        <v>16</v>
      </c>
      <c r="B22" s="9" t="s">
        <v>48</v>
      </c>
      <c r="C22" s="12" t="n">
        <f aca="false">weight!D22</f>
        <v>0</v>
      </c>
      <c r="D22" s="12" t="n">
        <f aca="false">weight!G22</f>
        <v>0</v>
      </c>
      <c r="E22" s="12" t="e">
        <f aca="false">((D22-INDEX(x_sta_hog,MATCH(D22,x_sta_hog)))/(INDEX(x_sta_hog,MATCH(D22,x_sta_hog)+1)-INDEX(x_sta_hog,MATCH(D22,x_sta_hog)))*(INDEX(interpolated_area_hogging,MATCH(D22,x_sta_hog)+1)-INDEX(interpolated_area_hogging,MATCH(D22,x_sta_hog)))+INDEX(interpolated_area_hogging,MATCH(D22,x_sta_hog)))*sa_scale_factor*section_spacing/cu_ft_per_ton</f>
        <v>#VALUE!</v>
      </c>
      <c r="F22" s="36"/>
      <c r="G22" s="37"/>
    </row>
    <row r="23" customFormat="false" ht="12.75" hidden="false" customHeight="false" outlineLevel="0" collapsed="false">
      <c r="A23" s="2" t="n">
        <f aca="false">weight!B23</f>
        <v>17</v>
      </c>
      <c r="B23" s="9" t="s">
        <v>49</v>
      </c>
      <c r="C23" s="12" t="n">
        <f aca="false">weight!D23</f>
        <v>0</v>
      </c>
      <c r="D23" s="12" t="n">
        <f aca="false">weight!G23</f>
        <v>0</v>
      </c>
      <c r="E23" s="12" t="e">
        <f aca="false">((D23-INDEX(x_sta_hog,MATCH(D23,x_sta_hog)))/(INDEX(x_sta_hog,MATCH(D23,x_sta_hog)+1)-INDEX(x_sta_hog,MATCH(D23,x_sta_hog)))*(INDEX(interpolated_area_hogging,MATCH(D23,x_sta_hog)+1)-INDEX(interpolated_area_hogging,MATCH(D23,x_sta_hog)))+INDEX(interpolated_area_hogging,MATCH(D23,x_sta_hog)))*sa_scale_factor*section_spacing/cu_ft_per_ton</f>
        <v>#VALUE!</v>
      </c>
      <c r="F23" s="36"/>
      <c r="G23" s="37"/>
    </row>
    <row r="24" customFormat="false" ht="12.75" hidden="false" customHeight="false" outlineLevel="0" collapsed="false">
      <c r="A24" s="2" t="n">
        <f aca="false">weight!B24</f>
        <v>18</v>
      </c>
      <c r="B24" s="9" t="s">
        <v>50</v>
      </c>
      <c r="C24" s="12" t="n">
        <f aca="false">weight!D24</f>
        <v>0</v>
      </c>
      <c r="D24" s="12" t="n">
        <f aca="false">weight!G24</f>
        <v>0</v>
      </c>
      <c r="E24" s="12" t="e">
        <f aca="false">((D24-INDEX(x_sta_hog,MATCH(D24,x_sta_hog)))/(INDEX(x_sta_hog,MATCH(D24,x_sta_hog)+1)-INDEX(x_sta_hog,MATCH(D24,x_sta_hog)))*(INDEX(interpolated_area_hogging,MATCH(D24,x_sta_hog)+1)-INDEX(interpolated_area_hogging,MATCH(D24,x_sta_hog)))+INDEX(interpolated_area_hogging,MATCH(D24,x_sta_hog)))*sa_scale_factor*section_spacing/cu_ft_per_ton</f>
        <v>#VALUE!</v>
      </c>
      <c r="F24" s="36"/>
      <c r="G24" s="37"/>
    </row>
    <row r="25" customFormat="false" ht="12.75" hidden="false" customHeight="false" outlineLevel="0" collapsed="false">
      <c r="A25" s="2" t="n">
        <f aca="false">weight!B25</f>
        <v>19</v>
      </c>
      <c r="B25" s="9" t="s">
        <v>51</v>
      </c>
      <c r="C25" s="12" t="n">
        <f aca="false">weight!D25</f>
        <v>0</v>
      </c>
      <c r="D25" s="12" t="n">
        <f aca="false">weight!G25</f>
        <v>0</v>
      </c>
      <c r="E25" s="12" t="e">
        <f aca="false">((D25-INDEX(x_sta_hog,MATCH(D25,x_sta_hog)))/(INDEX(x_sta_hog,MATCH(D25,x_sta_hog)+1)-INDEX(x_sta_hog,MATCH(D25,x_sta_hog)))*(INDEX(interpolated_area_hogging,MATCH(D25,x_sta_hog)+1)-INDEX(interpolated_area_hogging,MATCH(D25,x_sta_hog)))+INDEX(interpolated_area_hogging,MATCH(D25,x_sta_hog)))*sa_scale_factor*section_spacing/cu_ft_per_ton</f>
        <v>#VALUE!</v>
      </c>
      <c r="F25" s="36"/>
      <c r="G25" s="37"/>
    </row>
    <row r="26" customFormat="false" ht="12.75" hidden="false" customHeight="false" outlineLevel="0" collapsed="false">
      <c r="A26" s="2" t="n">
        <f aca="false">weight!B26</f>
        <v>20</v>
      </c>
      <c r="B26" s="9" t="s">
        <v>52</v>
      </c>
      <c r="C26" s="12" t="n">
        <f aca="false">weight!D26</f>
        <v>0</v>
      </c>
      <c r="D26" s="12" t="n">
        <f aca="false">weight!G26</f>
        <v>0</v>
      </c>
      <c r="E26" s="12" t="e">
        <f aca="false">((D26-INDEX(x_sta_hog,MATCH(D26,x_sta_hog)))/(INDEX(x_sta_hog,MATCH(D26,x_sta_hog)+1)-INDEX(x_sta_hog,MATCH(D26,x_sta_hog)))*(INDEX(interpolated_area_hogging,MATCH(D26,x_sta_hog)+1)-INDEX(interpolated_area_hogging,MATCH(D26,x_sta_hog)))+INDEX(interpolated_area_hogging,MATCH(D26,x_sta_hog)))*sa_scale_factor*section_spacing/cu_ft_per_ton</f>
        <v>#VALUE!</v>
      </c>
      <c r="F26" s="38"/>
      <c r="G26" s="39"/>
    </row>
    <row r="27" customFormat="false" ht="12.75" hidden="false" customHeight="false" outlineLevel="0" collapsed="false">
      <c r="F27" s="1"/>
      <c r="G27" s="12"/>
    </row>
    <row r="28" customFormat="false" ht="12.75" hidden="false" customHeight="false" outlineLevel="0" collapsed="false">
      <c r="F28" s="1"/>
      <c r="G28" s="12"/>
    </row>
    <row r="30" customFormat="false" ht="12.75" hidden="false" customHeight="false" outlineLevel="0" collapsed="false">
      <c r="C30" s="12" t="n">
        <f aca="false">SUM(C7:C29)</f>
        <v>0</v>
      </c>
      <c r="E30" s="2" t="e">
        <f aca="false">SUM(E7:E29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3:16:17Z</dcterms:created>
  <dc:creator>dave burke</dc:creator>
  <dc:description/>
  <dc:language>en-US</dc:language>
  <cp:lastModifiedBy>dave burke</cp:lastModifiedBy>
  <dcterms:modified xsi:type="dcterms:W3CDTF">2003-02-07T16:04:51Z</dcterms:modified>
  <cp:revision>0</cp:revision>
  <dc:subject/>
  <dc:title/>
</cp:coreProperties>
</file>