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69964745"/>
        <c:axId val="1577671"/>
      </c:scatterChart>
      <c:valAx>
        <c:axId val="699647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71"/>
        <c:crossesAt val="0"/>
        <c:crossBetween val="midCat"/>
      </c:valAx>
      <c:valAx>
        <c:axId val="1577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87116807"/>
        <c:axId val="5228307"/>
      </c:scatterChart>
      <c:valAx>
        <c:axId val="87116807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07"/>
        <c:crossesAt val="0"/>
        <c:crossBetween val="midCat"/>
      </c:valAx>
      <c:valAx>
        <c:axId val="52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66991522"/>
        <c:axId val="66095691"/>
      </c:scatterChart>
      <c:valAx>
        <c:axId val="6699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691"/>
        <c:crossesAt val="0"/>
        <c:crossBetween val="midCat"/>
      </c:valAx>
      <c:valAx>
        <c:axId val="660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18962803"/>
        <c:axId val="31642944"/>
      </c:scatterChart>
      <c:valAx>
        <c:axId val="189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44"/>
        <c:crossesAt val="0"/>
        <c:crossBetween val="midCat"/>
      </c:valAx>
      <c:valAx>
        <c:axId val="3164294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75010884"/>
        <c:axId val="55999333"/>
      </c:scatterChart>
      <c:valAx>
        <c:axId val="7501088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33"/>
        <c:crossesAt val="0"/>
        <c:crossBetween val="midCat"/>
      </c:valAx>
      <c:valAx>
        <c:axId val="5599933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53084257"/>
        <c:axId val="45451265"/>
      </c:scatterChart>
      <c:valAx>
        <c:axId val="530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265"/>
        <c:crossesAt val="0"/>
        <c:crossBetween val="midCat"/>
        <c:majorUnit val="10"/>
      </c:valAx>
      <c:valAx>
        <c:axId val="4545126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57403303"/>
        <c:axId val="72439710"/>
      </c:scatterChart>
      <c:valAx>
        <c:axId val="574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710"/>
        <c:crossesAt val="0"/>
        <c:crossBetween val="midCat"/>
      </c:valAx>
      <c:valAx>
        <c:axId val="7243971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38782941"/>
        <c:axId val="90962897"/>
      </c:scatterChart>
      <c:valAx>
        <c:axId val="387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97"/>
        <c:crossesAt val="0"/>
        <c:crossBetween val="midCat"/>
      </c:valAx>
      <c:valAx>
        <c:axId val="9096289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4342443"/>
        <c:axId val="63629457"/>
      </c:scatterChart>
      <c:valAx>
        <c:axId val="4342443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457"/>
        <c:crossesAt val="0"/>
        <c:crossBetween val="midCat"/>
      </c:valAx>
      <c:valAx>
        <c:axId val="6362945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70002427"/>
        <c:axId val="65142590"/>
      </c:scatterChart>
      <c:valAx>
        <c:axId val="7000242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590"/>
        <c:crossesAt val="0"/>
        <c:crossBetween val="midCat"/>
      </c:valAx>
      <c:valAx>
        <c:axId val="65142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77524983"/>
        <c:axId val="39521652"/>
      </c:scatterChart>
      <c:valAx>
        <c:axId val="77524983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52"/>
        <c:crossesAt val="0"/>
        <c:crossBetween val="midCat"/>
      </c:valAx>
      <c:valAx>
        <c:axId val="3952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26500374"/>
        <c:axId val="63174273"/>
      </c:scatterChart>
      <c:valAx>
        <c:axId val="2650037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273"/>
        <c:crossesAt val="0"/>
        <c:crossBetween val="midCat"/>
      </c:valAx>
      <c:valAx>
        <c:axId val="6317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1648198"/>
        <c:axId val="77913653"/>
      </c:scatterChart>
      <c:valAx>
        <c:axId val="916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53"/>
        <c:crossesAt val="0"/>
        <c:crossBetween val="midCat"/>
      </c:valAx>
      <c:valAx>
        <c:axId val="77913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8948803"/>
        <c:axId val="29515277"/>
      </c:scatterChart>
      <c:valAx>
        <c:axId val="18948803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277"/>
        <c:crossesAt val="0"/>
        <c:crossBetween val="midCat"/>
      </c:valAx>
      <c:valAx>
        <c:axId val="295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11778133"/>
        <c:axId val="34023840"/>
      </c:scatterChart>
      <c:valAx>
        <c:axId val="1177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840"/>
        <c:crossesAt val="0"/>
        <c:crossBetween val="midCat"/>
      </c:valAx>
      <c:valAx>
        <c:axId val="340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55598677"/>
        <c:axId val="81727327"/>
      </c:scatterChart>
      <c:valAx>
        <c:axId val="55598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27327"/>
        <c:crossesAt val="0"/>
        <c:crossBetween val="midCat"/>
      </c:valAx>
      <c:valAx>
        <c:axId val="817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598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92042329"/>
        <c:axId val="34533186"/>
      </c:scatterChart>
      <c:valAx>
        <c:axId val="9204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33186"/>
        <c:crossesAt val="0"/>
        <c:crossBetween val="midCat"/>
      </c:valAx>
      <c:valAx>
        <c:axId val="345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42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