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tant potential" sheetId="1" state="visible" r:id="rId2"/>
    <sheet name="constant charge" sheetId="2" state="visible" r:id="rId3"/>
  </sheets>
  <definedNames>
    <definedName function="false" hidden="false" name="A" vbProcedure="false">'constant potential'!$F$13</definedName>
    <definedName function="false" hidden="false" name="B" vbProcedure="false">'constant potential'!$F$16</definedName>
    <definedName function="false" hidden="false" name="D" vbProcedure="false">'constant potential'!$F$18</definedName>
    <definedName function="false" hidden="false" name="KBT" vbProcedure="false">'constant potential'!$F$14</definedName>
    <definedName function="false" hidden="false" name="KK" vbProcedure="false">'constant potential'!$F$17</definedName>
    <definedName function="false" hidden="false" name="rtip" vbProcedure="false">'constant potential'!$F$15</definedName>
    <definedName function="false" hidden="false" name="Z" vbProcedure="false">'constant potential'!$F$19</definedName>
    <definedName function="false" hidden="false" localSheetId="1" name="A" vbProcedure="false">'constant charge'!$F$13</definedName>
    <definedName function="false" hidden="false" localSheetId="1" name="B" vbProcedure="false">'constant charge'!$F$16</definedName>
    <definedName function="false" hidden="false" localSheetId="1" name="D" vbProcedure="false">'constant charge'!$F$18</definedName>
    <definedName function="false" hidden="false" localSheetId="1" name="KBT" vbProcedure="false">'constant charge'!$F$14</definedName>
    <definedName function="false" hidden="false" localSheetId="1" name="KK" vbProcedure="false">'constant charge'!$F$17</definedName>
    <definedName function="false" hidden="false" localSheetId="1" name="rtip" vbProcedure="false">'constant charge'!$F$15</definedName>
    <definedName function="false" hidden="false" localSheetId="1" name="Z" vbProcedure="false">'constant charge'!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D [nm]</t>
  </si>
  <si>
    <t xml:space="preserve">F/R [mN/m]</t>
  </si>
  <si>
    <t xml:space="preserve">Force (mN)</t>
  </si>
  <si>
    <t xml:space="preserve">Force (N)</t>
  </si>
  <si>
    <t xml:space="preserve">Force (uN)</t>
  </si>
  <si>
    <t xml:space="preserve">parameter :</t>
  </si>
  <si>
    <t xml:space="preserve">units :</t>
  </si>
  <si>
    <t xml:space="preserve">value :</t>
  </si>
  <si>
    <r>
      <rPr>
        <i val="true"/>
        <sz val="12"/>
        <rFont val="Garamond"/>
        <family val="1"/>
      </rPr>
      <t xml:space="preserve">W(D)</t>
    </r>
    <r>
      <rPr>
        <sz val="12"/>
        <rFont val="Garamond"/>
        <family val="1"/>
      </rPr>
      <t xml:space="preserve">=intersurface energy or potential</t>
    </r>
  </si>
  <si>
    <r>
      <rPr>
        <sz val="12"/>
        <rFont val="Garamond"/>
        <family val="1"/>
      </rPr>
      <t xml:space="preserve">J or k</t>
    </r>
    <r>
      <rPr>
        <vertAlign val="subscript"/>
        <sz val="12"/>
        <rFont val="Garamond"/>
        <family val="1"/>
      </rPr>
      <t xml:space="preserve">B</t>
    </r>
    <r>
      <rPr>
        <sz val="12"/>
        <rFont val="Garamond"/>
        <family val="1"/>
      </rPr>
      <t xml:space="preserve">T </t>
    </r>
  </si>
  <si>
    <r>
      <rPr>
        <i val="true"/>
        <sz val="12"/>
        <rFont val="Garamond"/>
        <family val="1"/>
      </rPr>
      <t xml:space="preserve">W</t>
    </r>
    <r>
      <rPr>
        <sz val="12"/>
        <rFont val="Garamond"/>
        <family val="1"/>
      </rPr>
      <t xml:space="preserve">(D)</t>
    </r>
    <r>
      <rPr>
        <vertAlign val="subscript"/>
        <sz val="12"/>
        <rFont val="Garamond"/>
        <family val="1"/>
      </rPr>
      <t xml:space="preserve">repulsive</t>
    </r>
    <r>
      <rPr>
        <sz val="12"/>
        <rFont val="Garamond"/>
        <family val="1"/>
      </rPr>
      <t xml:space="preserve">=repulsive component of intersurface energy</t>
    </r>
  </si>
  <si>
    <r>
      <rPr>
        <i val="true"/>
        <sz val="12"/>
        <rFont val="Garamond"/>
        <family val="1"/>
      </rPr>
      <t xml:space="preserve">w</t>
    </r>
    <r>
      <rPr>
        <sz val="12"/>
        <rFont val="Garamond"/>
        <family val="1"/>
      </rPr>
      <t xml:space="preserve">(D)</t>
    </r>
    <r>
      <rPr>
        <vertAlign val="subscript"/>
        <sz val="12"/>
        <rFont val="Garamond"/>
        <family val="1"/>
      </rPr>
      <t xml:space="preserve">attractive</t>
    </r>
    <r>
      <rPr>
        <sz val="12"/>
        <rFont val="Garamond"/>
        <family val="1"/>
      </rPr>
      <t xml:space="preserve">=attractive part of intersurface energy= -AR/6D</t>
    </r>
  </si>
  <si>
    <t xml:space="preserve">F(D)=intersurface force</t>
  </si>
  <si>
    <t xml:space="preserve">nN</t>
  </si>
  <si>
    <t xml:space="preserve">k(r)=intersurface stiffness</t>
  </si>
  <si>
    <t xml:space="preserve">N/m</t>
  </si>
  <si>
    <t xml:space="preserve">D= intersurface separation distance </t>
  </si>
  <si>
    <t xml:space="preserve">nm</t>
  </si>
  <si>
    <r>
      <rPr>
        <sz val="10"/>
        <rFont val="Arial"/>
        <family val="0"/>
      </rPr>
      <t xml:space="preserve">Hamaker constant, </t>
    </r>
    <r>
      <rPr>
        <i val="true"/>
        <sz val="10"/>
        <rFont val="Arial"/>
        <family val="2"/>
      </rPr>
      <t xml:space="preserve">A</t>
    </r>
  </si>
  <si>
    <t xml:space="preserve">J or kBT </t>
  </si>
  <si>
    <r>
      <rPr>
        <sz val="12"/>
        <rFont val="Garamond"/>
        <family val="1"/>
      </rPr>
      <t xml:space="preserve">k</t>
    </r>
    <r>
      <rPr>
        <vertAlign val="subscript"/>
        <sz val="12"/>
        <rFont val="Garamond"/>
        <family val="1"/>
      </rPr>
      <t xml:space="preserve">B</t>
    </r>
    <r>
      <rPr>
        <sz val="12"/>
        <rFont val="Garamond"/>
        <family val="1"/>
      </rPr>
      <t xml:space="preserve">T=thermal energy</t>
    </r>
  </si>
  <si>
    <t xml:space="preserve">J  </t>
  </si>
  <si>
    <t xml:space="preserve">Rtip=tip radius</t>
  </si>
  <si>
    <t xml:space="preserve">m</t>
  </si>
  <si>
    <t xml:space="preserve">B</t>
  </si>
  <si>
    <t xml:space="preserve">KK</t>
  </si>
  <si>
    <t xml:space="preserve">Debye length</t>
  </si>
  <si>
    <t xml:space="preserve"> </t>
  </si>
  <si>
    <r>
      <rPr>
        <sz val="10"/>
        <rFont val="Symbol"/>
        <family val="1"/>
        <charset val="2"/>
      </rPr>
      <t xml:space="preserve">Z </t>
    </r>
    <r>
      <rPr>
        <sz val="10"/>
        <rFont val="Arial"/>
        <family val="2"/>
      </rPr>
      <t xml:space="preserve">prefactor</t>
    </r>
  </si>
  <si>
    <t xml:space="preserve">Jm-1</t>
  </si>
  <si>
    <r>
      <rPr>
        <sz val="12"/>
        <rFont val="Symbol"/>
        <family val="1"/>
        <charset val="2"/>
      </rPr>
      <t xml:space="preserve">y</t>
    </r>
    <r>
      <rPr>
        <sz val="12"/>
        <rFont val="Garamond"/>
        <family val="1"/>
      </rPr>
      <t xml:space="preserve">o</t>
    </r>
  </si>
  <si>
    <t xml:space="preserve">mV</t>
  </si>
  <si>
    <t xml:space="preserve">VDW</t>
  </si>
  <si>
    <t xml:space="preserve">repulsive</t>
  </si>
  <si>
    <t xml:space="preserve">r</t>
  </si>
  <si>
    <t xml:space="preserve">1st term</t>
  </si>
  <si>
    <t xml:space="preserve">2nd term</t>
  </si>
  <si>
    <r>
      <rPr>
        <i val="true"/>
        <sz val="8"/>
        <rFont val="Garamond"/>
        <family val="1"/>
      </rPr>
      <t xml:space="preserve">F(D)attractive=-AR/6D</t>
    </r>
    <r>
      <rPr>
        <i val="true"/>
        <vertAlign val="superscript"/>
        <sz val="8"/>
        <rFont val="Garamond"/>
        <family val="1"/>
      </rPr>
      <t xml:space="preserve">2</t>
    </r>
  </si>
  <si>
    <t xml:space="preserve">F(D)repulsive=R*Z*k*exp(-KD)</t>
  </si>
  <si>
    <t xml:space="preserve">(m)</t>
  </si>
  <si>
    <t xml:space="preserve">(nm)</t>
  </si>
  <si>
    <t xml:space="preserve">(uN)</t>
  </si>
  <si>
    <r>
      <rPr>
        <sz val="12"/>
        <rFont val="Symbol"/>
        <family val="1"/>
        <charset val="2"/>
      </rPr>
      <t xml:space="preserve">s</t>
    </r>
    <r>
      <rPr>
        <sz val="12"/>
        <rFont val="Garamond"/>
        <family val="1"/>
      </rPr>
      <t xml:space="preserve">o</t>
    </r>
  </si>
  <si>
    <t xml:space="preserve">Cm^-2</t>
  </si>
  <si>
    <t xml:space="preserve">tanh term for 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Garamond"/>
      <family val="1"/>
    </font>
    <font>
      <b val="true"/>
      <u val="single"/>
      <sz val="14"/>
      <name val="Garamond"/>
      <family val="1"/>
    </font>
    <font>
      <b val="true"/>
      <u val="single"/>
      <sz val="12"/>
      <name val="Garamond"/>
      <family val="1"/>
    </font>
    <font>
      <b val="true"/>
      <u val="single"/>
      <sz val="10"/>
      <name val="Arial"/>
      <family val="0"/>
    </font>
    <font>
      <i val="true"/>
      <sz val="12"/>
      <name val="Garamond"/>
      <family val="1"/>
    </font>
    <font>
      <sz val="12"/>
      <name val="Garamond"/>
      <family val="1"/>
    </font>
    <font>
      <vertAlign val="subscript"/>
      <sz val="12"/>
      <name val="Garamond"/>
      <family val="1"/>
    </font>
    <font>
      <i val="true"/>
      <sz val="10"/>
      <name val="Arial"/>
      <family val="2"/>
    </font>
    <font>
      <sz val="10"/>
      <name val="Garamond"/>
      <family val="1"/>
    </font>
    <font>
      <sz val="10"/>
      <name val="Symbol"/>
      <family val="1"/>
      <charset val="2"/>
    </font>
    <font>
      <b val="true"/>
      <sz val="12"/>
      <name val="Garamond"/>
      <family val="1"/>
    </font>
    <font>
      <sz val="10"/>
      <name val="Arial"/>
      <family val="2"/>
    </font>
    <font>
      <sz val="12"/>
      <name val="Symbol"/>
      <family val="1"/>
      <charset val="2"/>
    </font>
    <font>
      <i val="true"/>
      <sz val="8"/>
      <name val="Garamond"/>
      <family val="1"/>
    </font>
    <font>
      <i val="true"/>
      <vertAlign val="superscript"/>
      <sz val="8"/>
      <name val="Garamond"/>
      <family val="1"/>
    </font>
    <font>
      <b val="true"/>
      <sz val="12"/>
      <color rgb="FF000000"/>
      <name val="Garamond"/>
      <family val="2"/>
    </font>
    <font>
      <b val="true"/>
      <sz val="10.75"/>
      <color rgb="FF000000"/>
      <name val="Garamond"/>
      <family val="2"/>
    </font>
    <font>
      <b val="true"/>
      <sz val="10.75"/>
      <name val="Garamond"/>
      <family val="2"/>
    </font>
    <font>
      <b val="true"/>
      <sz val="10.75"/>
      <name val="Symbo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Constant Surface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40448674371"/>
          <c:y val="0.185189504373178"/>
          <c:w val="0.857664853840925"/>
          <c:h val="0.702740524781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C$26:$C$3000</c:f>
              <c:numCache>
                <c:formatCode>General</c:formatCode>
                <c:ptCount val="2975"/>
                <c:pt idx="0">
                  <c:v>-166666666.666667</c:v>
                </c:pt>
                <c:pt idx="1">
                  <c:v>-1666666.66666667</c:v>
                </c:pt>
                <c:pt idx="2">
                  <c:v>-46296.2962962963</c:v>
                </c:pt>
                <c:pt idx="3">
                  <c:v>-13774.1046831956</c:v>
                </c:pt>
                <c:pt idx="4">
                  <c:v>-6510.41666666666</c:v>
                </c:pt>
                <c:pt idx="5">
                  <c:v>-3779.28949357521</c:v>
                </c:pt>
                <c:pt idx="6">
                  <c:v>-2465.483234714</c:v>
                </c:pt>
                <c:pt idx="7">
                  <c:v>-1734.3045438779</c:v>
                </c:pt>
                <c:pt idx="8">
                  <c:v>-1286.00823045267</c:v>
                </c:pt>
                <c:pt idx="9">
                  <c:v>-991.47332936744</c:v>
                </c:pt>
                <c:pt idx="10">
                  <c:v>-787.649653434152</c:v>
                </c:pt>
                <c:pt idx="11">
                  <c:v>-640.77918749199</c:v>
                </c:pt>
                <c:pt idx="12">
                  <c:v>-531.462585034013</c:v>
                </c:pt>
                <c:pt idx="13">
                  <c:v>-447.908268386634</c:v>
                </c:pt>
                <c:pt idx="14">
                  <c:v>-382.614018977655</c:v>
                </c:pt>
                <c:pt idx="15">
                  <c:v>-330.622231038815</c:v>
                </c:pt>
                <c:pt idx="16">
                  <c:v>-288.550323176362</c:v>
                </c:pt>
                <c:pt idx="17">
                  <c:v>-254.026317126454</c:v>
                </c:pt>
                <c:pt idx="18">
                  <c:v>-225.347034433027</c:v>
                </c:pt>
                <c:pt idx="19">
                  <c:v>-201.263937527674</c:v>
                </c:pt>
                <c:pt idx="20">
                  <c:v>-180.844907407407</c:v>
                </c:pt>
                <c:pt idx="21">
                  <c:v>-163.382674901153</c:v>
                </c:pt>
                <c:pt idx="22">
                  <c:v>-148.332740002373</c:v>
                </c:pt>
                <c:pt idx="23">
                  <c:v>-135.270405540676</c:v>
                </c:pt>
                <c:pt idx="24">
                  <c:v>-123.860483551328</c:v>
                </c:pt>
                <c:pt idx="25">
                  <c:v>-113.835575894178</c:v>
                </c:pt>
                <c:pt idx="26">
                  <c:v>-104.980263710422</c:v>
                </c:pt>
                <c:pt idx="27">
                  <c:v>-97.119437484218</c:v>
                </c:pt>
                <c:pt idx="28">
                  <c:v>-90.109573241061</c:v>
                </c:pt>
                <c:pt idx="29">
                  <c:v>-83.8321345338094</c:v>
                </c:pt>
                <c:pt idx="30">
                  <c:v>-78.1885281791455</c:v>
                </c:pt>
                <c:pt idx="31">
                  <c:v>-73.0962092305892</c:v>
                </c:pt>
                <c:pt idx="32">
                  <c:v>-68.4856454087222</c:v>
                </c:pt>
                <c:pt idx="33">
                  <c:v>-64.2979308925838</c:v>
                </c:pt>
                <c:pt idx="34">
                  <c:v>-60.4828954371703</c:v>
                </c:pt>
                <c:pt idx="35">
                  <c:v>-56.9975947015035</c:v>
                </c:pt>
                <c:pt idx="36">
                  <c:v>-53.8050964187327</c:v>
                </c:pt>
                <c:pt idx="37">
                  <c:v>-50.8734979599727</c:v>
                </c:pt>
                <c:pt idx="38">
                  <c:v>-48.1751262188306</c:v>
                </c:pt>
                <c:pt idx="39">
                  <c:v>-45.6858821486983</c:v>
                </c:pt>
                <c:pt idx="40">
                  <c:v>-43.3847008191031</c:v>
                </c:pt>
                <c:pt idx="41">
                  <c:v>-41.2531042960982</c:v>
                </c:pt>
                <c:pt idx="42">
                  <c:v>-39.2748295472397</c:v>
                </c:pt>
                <c:pt idx="43">
                  <c:v>-37.4355173214138</c:v>
                </c:pt>
                <c:pt idx="44">
                  <c:v>-35.7224508459076</c:v>
                </c:pt>
                <c:pt idx="45">
                  <c:v>-34.1243354285675</c:v>
                </c:pt>
                <c:pt idx="46">
                  <c:v>-32.6311118072415</c:v>
                </c:pt>
                <c:pt idx="47">
                  <c:v>-31.2337974675637</c:v>
                </c:pt>
                <c:pt idx="48">
                  <c:v>-29.9243512400651</c:v>
                </c:pt>
                <c:pt idx="49">
                  <c:v>-28.6955573538105</c:v>
                </c:pt>
                <c:pt idx="50">
                  <c:v>-27.5409258157622</c:v>
                </c:pt>
                <c:pt idx="51">
                  <c:v>-26.4546065406369</c:v>
                </c:pt>
                <c:pt idx="52">
                  <c:v>-25.4313151041667</c:v>
                </c:pt>
                <c:pt idx="53">
                  <c:v>-24.4662683558179</c:v>
                </c:pt>
                <c:pt idx="54">
                  <c:v>-23.5551284225602</c:v>
                </c:pt>
                <c:pt idx="55">
                  <c:v>-22.6939538768082</c:v>
                </c:pt>
                <c:pt idx="56">
                  <c:v>-21.8791570398376</c:v>
                </c:pt>
                <c:pt idx="57">
                  <c:v>-21.1074665552193</c:v>
                </c:pt>
                <c:pt idx="58">
                  <c:v>-20.3758945017686</c:v>
                </c:pt>
                <c:pt idx="59">
                  <c:v>-19.6817074274828</c:v>
                </c:pt>
                <c:pt idx="60">
                  <c:v>-19.0224007791576</c:v>
                </c:pt>
                <c:pt idx="61">
                  <c:v>-18.3956762802471</c:v>
                </c:pt>
                <c:pt idx="62">
                  <c:v>-17.7994218747775</c:v>
                </c:pt>
                <c:pt idx="63">
                  <c:v>-17.2316939099748</c:v>
                </c:pt>
                <c:pt idx="64">
                  <c:v>-16.6907012765049</c:v>
                </c:pt>
                <c:pt idx="65">
                  <c:v>-16.1747912643188</c:v>
                </c:pt>
                <c:pt idx="66">
                  <c:v>-15.6824369252387</c:v>
                </c:pt>
                <c:pt idx="67">
                  <c:v>-15.2122257616001</c:v>
                </c:pt>
                <c:pt idx="68">
                  <c:v>-14.7628495842782</c:v>
                </c:pt>
                <c:pt idx="69">
                  <c:v>-14.3330954039497</c:v>
                </c:pt>
                <c:pt idx="70">
                  <c:v>-13.9218372370165</c:v>
                </c:pt>
                <c:pt idx="71">
                  <c:v>-13.5280287227106</c:v>
                </c:pt>
                <c:pt idx="72">
                  <c:v>-13.1506964608846</c:v>
                </c:pt>
                <c:pt idx="73">
                  <c:v>-12.7889339911961</c:v>
                </c:pt>
                <c:pt idx="74">
                  <c:v>-12.4418963440732</c:v>
                </c:pt>
                <c:pt idx="75">
                  <c:v>-12.1087951022346</c:v>
                </c:pt>
                <c:pt idx="76">
                  <c:v>-11.788893918817</c:v>
                </c:pt>
                <c:pt idx="77">
                  <c:v>-11.4815044444904</c:v>
                </c:pt>
                <c:pt idx="78">
                  <c:v>-11.1859826214574</c:v>
                </c:pt>
                <c:pt idx="79">
                  <c:v>-10.9017253070471</c:v>
                </c:pt>
                <c:pt idx="80">
                  <c:v>-10.6281671938238</c:v>
                </c:pt>
                <c:pt idx="81">
                  <c:v>-10.3647779968201</c:v>
                </c:pt>
                <c:pt idx="82">
                  <c:v>-10.1110598817411</c:v>
                </c:pt>
                <c:pt idx="83">
                  <c:v>-9.86654511083093</c:v>
                </c:pt>
                <c:pt idx="84">
                  <c:v>-9.63079388560161</c:v>
                </c:pt>
                <c:pt idx="85">
                  <c:v>-9.40339236783064</c:v>
                </c:pt>
                <c:pt idx="86">
                  <c:v>-9.18395086218933</c:v>
                </c:pt>
                <c:pt idx="87">
                  <c:v>-8.97210214558853</c:v>
                </c:pt>
                <c:pt idx="88">
                  <c:v>-8.76749992986003</c:v>
                </c:pt>
                <c:pt idx="89">
                  <c:v>-8.5698174457488</c:v>
                </c:pt>
                <c:pt idx="90">
                  <c:v>-8.37874613739806</c:v>
                </c:pt>
                <c:pt idx="91">
                  <c:v>-8.19399445758217</c:v>
                </c:pt>
                <c:pt idx="92">
                  <c:v>-8.01528675489897</c:v>
                </c:pt>
                <c:pt idx="93">
                  <c:v>-7.84236224498601</c:v>
                </c:pt>
                <c:pt idx="94">
                  <c:v>-7.67497405858771</c:v>
                </c:pt>
                <c:pt idx="95">
                  <c:v>-7.51288835998157</c:v>
                </c:pt>
                <c:pt idx="96">
                  <c:v>-7.35588352988257</c:v>
                </c:pt>
                <c:pt idx="97">
                  <c:v>-7.20374940749164</c:v>
                </c:pt>
                <c:pt idx="98">
                  <c:v>-7.05628658684598</c:v>
                </c:pt>
                <c:pt idx="99">
                  <c:v>-6.91330576306997</c:v>
                </c:pt>
                <c:pt idx="100">
                  <c:v>-6.77462712452309</c:v>
                </c:pt>
                <c:pt idx="101">
                  <c:v>-6.64007978719875</c:v>
                </c:pt>
                <c:pt idx="102">
                  <c:v>-6.50950126805087</c:v>
                </c:pt>
                <c:pt idx="103">
                  <c:v>-6.38273699421599</c:v>
                </c:pt>
                <c:pt idx="104">
                  <c:v>-6.25963984536188</c:v>
                </c:pt>
                <c:pt idx="105">
                  <c:v>-6.14006972663184</c:v>
                </c:pt>
                <c:pt idx="106">
                  <c:v>-6.02389316986899</c:v>
                </c:pt>
                <c:pt idx="107">
                  <c:v>-5.91098296100054</c:v>
                </c:pt>
                <c:pt idx="108">
                  <c:v>-5.80121779163884</c:v>
                </c:pt>
                <c:pt idx="109">
                  <c:v>-5.69448193311719</c:v>
                </c:pt>
                <c:pt idx="110">
                  <c:v>-5.59066493132429</c:v>
                </c:pt>
                <c:pt idx="111">
                  <c:v>-5.48966132083449</c:v>
                </c:pt>
                <c:pt idx="112">
                  <c:v>-5.39137035695187</c:v>
                </c:pt>
                <c:pt idx="113">
                  <c:v>-5.29569576439663</c:v>
                </c:pt>
                <c:pt idx="114">
                  <c:v>-5.20254550146298</c:v>
                </c:pt>
                <c:pt idx="115">
                  <c:v>-5.1118315385693</c:v>
                </c:pt>
                <c:pt idx="116">
                  <c:v>-5.02346965020578</c:v>
                </c:pt>
                <c:pt idx="117">
                  <c:v>-4.93737921936087</c:v>
                </c:pt>
                <c:pt idx="118">
                  <c:v>-4.85348305357859</c:v>
                </c:pt>
                <c:pt idx="119">
                  <c:v>-4.77170721186287</c:v>
                </c:pt>
                <c:pt idx="120">
                  <c:v>-4.69198084170385</c:v>
                </c:pt>
                <c:pt idx="121">
                  <c:v>-4.6142360255555</c:v>
                </c:pt>
                <c:pt idx="122">
                  <c:v>-4.53840763614317</c:v>
                </c:pt>
                <c:pt idx="123">
                  <c:v>-4.46443320002538</c:v>
                </c:pt>
                <c:pt idx="124">
                  <c:v>-4.39225276887616</c:v>
                </c:pt>
                <c:pt idx="125">
                  <c:v>-4.32180879799263</c:v>
                </c:pt>
                <c:pt idx="126">
                  <c:v>-4.25304603156783</c:v>
                </c:pt>
                <c:pt idx="127">
                  <c:v>-4.18591139430199</c:v>
                </c:pt>
                <c:pt idx="128">
                  <c:v>-4.12035388895483</c:v>
                </c:pt>
                <c:pt idx="129">
                  <c:v>-4.05632449946986</c:v>
                </c:pt>
                <c:pt idx="130">
                  <c:v>-3.99377609932683</c:v>
                </c:pt>
                <c:pt idx="131">
                  <c:v>-3.93266336480252</c:v>
                </c:pt>
                <c:pt idx="132">
                  <c:v>-3.87294269284158</c:v>
                </c:pt>
                <c:pt idx="133">
                  <c:v>-3.81457212325952</c:v>
                </c:pt>
                <c:pt idx="134">
                  <c:v>-3.75751126501879</c:v>
                </c:pt>
                <c:pt idx="135">
                  <c:v>-3.70172122633584</c:v>
                </c:pt>
                <c:pt idx="136">
                  <c:v>-3.64716454839351</c:v>
                </c:pt>
                <c:pt idx="137">
                  <c:v>-3.59380514244767</c:v>
                </c:pt>
                <c:pt idx="138">
                  <c:v>-3.54160823013088</c:v>
                </c:pt>
                <c:pt idx="139">
                  <c:v>-3.49054028676884</c:v>
                </c:pt>
                <c:pt idx="140">
                  <c:v>-3.4405689875369</c:v>
                </c:pt>
                <c:pt idx="141">
                  <c:v>-3.39166315629532</c:v>
                </c:pt>
                <c:pt idx="142">
                  <c:v>-3.34379271695197</c:v>
                </c:pt>
                <c:pt idx="143">
                  <c:v>-3.29692864721085</c:v>
                </c:pt>
                <c:pt idx="144">
                  <c:v>-3.25104293457343</c:v>
                </c:pt>
                <c:pt idx="145">
                  <c:v>-3.20610853446857</c:v>
                </c:pt>
                <c:pt idx="146">
                  <c:v>-3.16209933039386</c:v>
                </c:pt>
                <c:pt idx="147">
                  <c:v>-3.11899009595886</c:v>
                </c:pt>
                <c:pt idx="148">
                  <c:v>-3.07675645872717</c:v>
                </c:pt>
                <c:pt idx="149">
                  <c:v>-3.03537486576056</c:v>
                </c:pt>
                <c:pt idx="150">
                  <c:v>-2.99482255077424</c:v>
                </c:pt>
                <c:pt idx="151">
                  <c:v>-2.95507750281768</c:v>
                </c:pt>
                <c:pt idx="152">
                  <c:v>-2.91611843640064</c:v>
                </c:pt>
                <c:pt idx="153">
                  <c:v>-2.87792476298852</c:v>
                </c:pt>
                <c:pt idx="154">
                  <c:v>-2.84047656379598</c:v>
                </c:pt>
                <c:pt idx="155">
                  <c:v>-2.8037545638115</c:v>
                </c:pt>
                <c:pt idx="156">
                  <c:v>-2.76774010698977</c:v>
                </c:pt>
                <c:pt idx="157">
                  <c:v>-2.7324151325522</c:v>
                </c:pt>
                <c:pt idx="158">
                  <c:v>-2.6977621523394</c:v>
                </c:pt>
                <c:pt idx="159">
                  <c:v>-2.66376422916258</c:v>
                </c:pt>
                <c:pt idx="160">
                  <c:v>-2.63040495610381</c:v>
                </c:pt>
                <c:pt idx="161">
                  <c:v>-2.59766843671795</c:v>
                </c:pt>
                <c:pt idx="162">
                  <c:v>-2.56553926609159</c:v>
                </c:pt>
                <c:pt idx="163">
                  <c:v>-2.5340025127169</c:v>
                </c:pt>
                <c:pt idx="164">
                  <c:v>-2.5030437011406</c:v>
                </c:pt>
                <c:pt idx="165">
                  <c:v>-2.47264879535024</c:v>
                </c:pt>
                <c:pt idx="166">
                  <c:v>-2.44280418286247</c:v>
                </c:pt>
                <c:pt idx="167">
                  <c:v>-2.41349665947928</c:v>
                </c:pt>
                <c:pt idx="168">
                  <c:v>-2.38471341468069</c:v>
                </c:pt>
                <c:pt idx="169">
                  <c:v>-2.35644201762337</c:v>
                </c:pt>
                <c:pt idx="170">
                  <c:v>-2.32867040371694</c:v>
                </c:pt>
                <c:pt idx="171">
                  <c:v>-2.30138686175063</c:v>
                </c:pt>
                <c:pt idx="172">
                  <c:v>-2.27458002154483</c:v>
                </c:pt>
                <c:pt idx="173">
                  <c:v>-2.24823884210304</c:v>
                </c:pt>
                <c:pt idx="174">
                  <c:v>-2.22235260024144</c:v>
                </c:pt>
                <c:pt idx="175">
                  <c:v>-2.19691087967388</c:v>
                </c:pt>
                <c:pt idx="176">
                  <c:v>-2.17190356053183</c:v>
                </c:pt>
                <c:pt idx="177">
                  <c:v>-2.14732080929945</c:v>
                </c:pt>
                <c:pt idx="178">
                  <c:v>-2.12315306914515</c:v>
                </c:pt>
                <c:pt idx="179">
                  <c:v>-2.09939105063186</c:v>
                </c:pt>
                <c:pt idx="180">
                  <c:v>-2.07602572278912</c:v>
                </c:pt>
                <c:pt idx="181">
                  <c:v>-2.05304830453112</c:v>
                </c:pt>
                <c:pt idx="182">
                  <c:v>-2.03045025640526</c:v>
                </c:pt>
                <c:pt idx="183">
                  <c:v>-2.00822327265688</c:v>
                </c:pt>
                <c:pt idx="184">
                  <c:v>-1.98635927359636</c:v>
                </c:pt>
                <c:pt idx="185">
                  <c:v>-1.96485039825553</c:v>
                </c:pt>
                <c:pt idx="186">
                  <c:v>-1.94368899732082</c:v>
                </c:pt>
                <c:pt idx="187">
                  <c:v>-1.92286762633144</c:v>
                </c:pt>
                <c:pt idx="188">
                  <c:v>-1.90237903913118</c:v>
                </c:pt>
                <c:pt idx="189">
                  <c:v>-1.88221618156309</c:v>
                </c:pt>
                <c:pt idx="190">
                  <c:v>-1.86237218539692</c:v>
                </c:pt>
                <c:pt idx="191">
                  <c:v>-1.84284036247933</c:v>
                </c:pt>
                <c:pt idx="192">
                  <c:v>-1.82361419909782</c:v>
                </c:pt>
                <c:pt idx="193">
                  <c:v>-1.80468735054933</c:v>
                </c:pt>
                <c:pt idx="194">
                  <c:v>-1.78605363590511</c:v>
                </c:pt>
                <c:pt idx="195">
                  <c:v>-1.76770703296385</c:v>
                </c:pt>
                <c:pt idx="196">
                  <c:v>-1.74964167338529</c:v>
                </c:pt>
                <c:pt idx="197">
                  <c:v>-1.73185183799704</c:v>
                </c:pt>
                <c:pt idx="198">
                  <c:v>-1.71433195226751</c:v>
                </c:pt>
                <c:pt idx="199">
                  <c:v>-1.69707658193842</c:v>
                </c:pt>
                <c:pt idx="200">
                  <c:v>-1.68008042881029</c:v>
                </c:pt>
                <c:pt idx="201">
                  <c:v>-1.66333832667499</c:v>
                </c:pt>
                <c:pt idx="202">
                  <c:v>-1.64684523738944</c:v>
                </c:pt>
                <c:pt idx="203">
                  <c:v>-1.6305962470849</c:v>
                </c:pt>
                <c:pt idx="204">
                  <c:v>-1.61458656250645</c:v>
                </c:pt>
                <c:pt idx="205">
                  <c:v>-1.5988115074778</c:v>
                </c:pt>
                <c:pt idx="206">
                  <c:v>-1.58326651948621</c:v>
                </c:pt>
                <c:pt idx="207">
                  <c:v>-1.56794714638323</c:v>
                </c:pt>
                <c:pt idx="208">
                  <c:v>-1.55284904319653</c:v>
                </c:pt>
                <c:pt idx="209">
                  <c:v>-1.5379679690487</c:v>
                </c:pt>
                <c:pt idx="210">
                  <c:v>-1.52329978417888</c:v>
                </c:pt>
                <c:pt idx="211">
                  <c:v>-1.50884044706338</c:v>
                </c:pt>
                <c:pt idx="212">
                  <c:v>-1.49458601163146</c:v>
                </c:pt>
                <c:pt idx="213">
                  <c:v>-1.48053262457275</c:v>
                </c:pt>
                <c:pt idx="214">
                  <c:v>-1.46667652273289</c:v>
                </c:pt>
                <c:pt idx="215">
                  <c:v>-1.45301403059408</c:v>
                </c:pt>
                <c:pt idx="216">
                  <c:v>-1.43954155783732</c:v>
                </c:pt>
                <c:pt idx="217">
                  <c:v>-1.42625559698352</c:v>
                </c:pt>
                <c:pt idx="218">
                  <c:v>-1.41315272111035</c:v>
                </c:pt>
                <c:pt idx="219">
                  <c:v>-1.4002295816422</c:v>
                </c:pt>
                <c:pt idx="220">
                  <c:v>-1.38748290621059</c:v>
                </c:pt>
                <c:pt idx="221">
                  <c:v>-1.37490949658238</c:v>
                </c:pt>
                <c:pt idx="222">
                  <c:v>-1.36250622665345</c:v>
                </c:pt>
                <c:pt idx="223">
                  <c:v>-1.35027004050539</c:v>
                </c:pt>
                <c:pt idx="224">
                  <c:v>-1.33819795052307</c:v>
                </c:pt>
                <c:pt idx="225">
                  <c:v>-1.32628703557075</c:v>
                </c:pt>
                <c:pt idx="226">
                  <c:v>-1.31453443922486</c:v>
                </c:pt>
                <c:pt idx="227">
                  <c:v>-1.3029373680613</c:v>
                </c:pt>
                <c:pt idx="228">
                  <c:v>-1.29149308999536</c:v>
                </c:pt>
                <c:pt idx="229">
                  <c:v>-1.28019893267254</c:v>
                </c:pt>
                <c:pt idx="230">
                  <c:v>-1.26905228190828</c:v>
                </c:pt>
                <c:pt idx="231">
                  <c:v>-1.25805058017518</c:v>
                </c:pt>
                <c:pt idx="232">
                  <c:v>-1.24719132513579</c:v>
                </c:pt>
                <c:pt idx="233">
                  <c:v>-1.23647206821962</c:v>
                </c:pt>
                <c:pt idx="234">
                  <c:v>-1.22589041324275</c:v>
                </c:pt>
                <c:pt idx="235">
                  <c:v>-1.21544401506858</c:v>
                </c:pt>
                <c:pt idx="236">
                  <c:v>-1.20513057830841</c:v>
                </c:pt>
                <c:pt idx="237">
                  <c:v>-1.1949478560604</c:v>
                </c:pt>
                <c:pt idx="238">
                  <c:v>-1.18489364868566</c:v>
                </c:pt>
                <c:pt idx="239">
                  <c:v>-1.17496580262031</c:v>
                </c:pt>
                <c:pt idx="240">
                  <c:v>-1.16516220922211</c:v>
                </c:pt>
                <c:pt idx="241">
                  <c:v>-1.15548080365076</c:v>
                </c:pt>
                <c:pt idx="242">
                  <c:v>-1.1459195637805</c:v>
                </c:pt>
                <c:pt idx="243">
                  <c:v>-1.1364765091442</c:v>
                </c:pt>
                <c:pt idx="244">
                  <c:v>-1.12714969990766</c:v>
                </c:pt>
                <c:pt idx="245">
                  <c:v>-1.11793723587335</c:v>
                </c:pt>
                <c:pt idx="246">
                  <c:v>-1.10883725551247</c:v>
                </c:pt>
                <c:pt idx="247">
                  <c:v>-1.0998479350245</c:v>
                </c:pt>
                <c:pt idx="248">
                  <c:v>-1.09096748742332</c:v>
                </c:pt>
                <c:pt idx="249">
                  <c:v>-1.08219416164907</c:v>
                </c:pt>
                <c:pt idx="250">
                  <c:v>-1.07352624170485</c:v>
                </c:pt>
                <c:pt idx="251">
                  <c:v>-1.06496204581764</c:v>
                </c:pt>
                <c:pt idx="252">
                  <c:v>-1.0564999256224</c:v>
                </c:pt>
                <c:pt idx="253">
                  <c:v>-1.0481382653689</c:v>
                </c:pt>
                <c:pt idx="254">
                  <c:v>-1.03987548115038</c:v>
                </c:pt>
                <c:pt idx="255">
                  <c:v>-1.03171002015342</c:v>
                </c:pt>
                <c:pt idx="256">
                  <c:v>-1.02364035992832</c:v>
                </c:pt>
                <c:pt idx="257">
                  <c:v>-1.01566500767944</c:v>
                </c:pt>
                <c:pt idx="258">
                  <c:v>-1.00778249957471</c:v>
                </c:pt>
                <c:pt idx="259">
                  <c:v>-0.999991400073951</c:v>
                </c:pt>
                <c:pt idx="260">
                  <c:v>-0.992290301275204</c:v>
                </c:pt>
                <c:pt idx="261">
                  <c:v>-0.984677822278643</c:v>
                </c:pt>
                <c:pt idx="262">
                  <c:v>-0.97715260856751</c:v>
                </c:pt>
                <c:pt idx="263">
                  <c:v>-0.969713331405535</c:v>
                </c:pt>
                <c:pt idx="264">
                  <c:v>-0.962358687250356</c:v>
                </c:pt>
                <c:pt idx="265">
                  <c:v>-0.955087397182446</c:v>
                </c:pt>
                <c:pt idx="266">
                  <c:v>-0.94789820634909</c:v>
                </c:pt>
                <c:pt idx="267">
                  <c:v>-0.940789883422954</c:v>
                </c:pt>
                <c:pt idx="268">
                  <c:v>-0.933761220074812</c:v>
                </c:pt>
                <c:pt idx="269">
                  <c:v>-0.926811030460007</c:v>
                </c:pt>
                <c:pt idx="270">
                  <c:v>-0.919938150718243</c:v>
                </c:pt>
                <c:pt idx="271">
                  <c:v>-0.91314143848631</c:v>
                </c:pt>
                <c:pt idx="272">
                  <c:v>-0.906419772423367</c:v>
                </c:pt>
                <c:pt idx="273">
                  <c:v>-0.899772051748402</c:v>
                </c:pt>
                <c:pt idx="274">
                  <c:v>-0.893197195789532</c:v>
                </c:pt>
                <c:pt idx="275">
                  <c:v>-0.886694143544779</c:v>
                </c:pt>
                <c:pt idx="276">
                  <c:v>-0.880261853254003</c:v>
                </c:pt>
                <c:pt idx="277">
                  <c:v>-0.873899301981663</c:v>
                </c:pt>
                <c:pt idx="278">
                  <c:v>-0.867605485210095</c:v>
                </c:pt>
                <c:pt idx="279">
                  <c:v>-0.861379416443001</c:v>
                </c:pt>
                <c:pt idx="280">
                  <c:v>-0.855220126818874</c:v>
                </c:pt>
                <c:pt idx="281">
                  <c:v>-0.849126664734046</c:v>
                </c:pt>
                <c:pt idx="282">
                  <c:v>-0.843098095475118</c:v>
                </c:pt>
                <c:pt idx="283">
                  <c:v>-0.837133500860481</c:v>
                </c:pt>
                <c:pt idx="284">
                  <c:v>-0.831231978890689</c:v>
                </c:pt>
                <c:pt idx="285">
                  <c:v>-0.825392643407424</c:v>
                </c:pt>
                <c:pt idx="286">
                  <c:v>-0.819614623760817</c:v>
                </c:pt>
                <c:pt idx="287">
                  <c:v>-0.813897064484894</c:v>
                </c:pt>
                <c:pt idx="288">
                  <c:v>-0.808239124980917</c:v>
                </c:pt>
                <c:pt idx="289">
                  <c:v>-0.802639979208406</c:v>
                </c:pt>
                <c:pt idx="290">
                  <c:v>-0.797098815383616</c:v>
                </c:pt>
                <c:pt idx="291">
                  <c:v>-0.791614835685292</c:v>
                </c:pt>
                <c:pt idx="292">
                  <c:v>-0.786187255967468</c:v>
                </c:pt>
                <c:pt idx="293">
                  <c:v>-0.780815305479145</c:v>
                </c:pt>
                <c:pt idx="294">
                  <c:v>-0.775498226590647</c:v>
                </c:pt>
                <c:pt idx="295">
                  <c:v>-0.770235274526478</c:v>
                </c:pt>
                <c:pt idx="296">
                  <c:v>-0.765025717104498</c:v>
                </c:pt>
                <c:pt idx="297">
                  <c:v>-0.759868834481259</c:v>
                </c:pt>
                <c:pt idx="298">
                  <c:v>-0.754763918903326</c:v>
                </c:pt>
                <c:pt idx="299">
                  <c:v>-0.749710274464425</c:v>
                </c:pt>
                <c:pt idx="300">
                  <c:v>-0.744707216868266</c:v>
                </c:pt>
                <c:pt idx="301">
                  <c:v>-0.739754073196882</c:v>
                </c:pt>
                <c:pt idx="302">
                  <c:v>-0.734850181684351</c:v>
                </c:pt>
                <c:pt idx="303">
                  <c:v>-0.729994891495741</c:v>
                </c:pt>
                <c:pt idx="304">
                  <c:v>-0.72518756251116</c:v>
                </c:pt>
                <c:pt idx="305">
                  <c:v>-0.720427565114757</c:v>
                </c:pt>
                <c:pt idx="306">
                  <c:v>-0.715714279988564</c:v>
                </c:pt>
                <c:pt idx="307">
                  <c:v>-0.711047097911035</c:v>
                </c:pt>
                <c:pt idx="308">
                  <c:v>-0.706425419560177</c:v>
                </c:pt>
                <c:pt idx="309">
                  <c:v>-0.701848655321135</c:v>
                </c:pt>
                <c:pt idx="310">
                  <c:v>-0.697316225098132</c:v>
                </c:pt>
                <c:pt idx="311">
                  <c:v>-0.692827558130649</c:v>
                </c:pt>
                <c:pt idx="312">
                  <c:v>-0.688382092813724</c:v>
                </c:pt>
                <c:pt idx="313">
                  <c:v>-0.68397927652228</c:v>
                </c:pt>
                <c:pt idx="314">
                  <c:v>-0.679618565439377</c:v>
                </c:pt>
                <c:pt idx="315">
                  <c:v>-0.675299424388269</c:v>
                </c:pt>
                <c:pt idx="316">
                  <c:v>-0.671021326668205</c:v>
                </c:pt>
                <c:pt idx="317">
                  <c:v>-0.666783753893843</c:v>
                </c:pt>
                <c:pt idx="318">
                  <c:v>-0.662586195838209</c:v>
                </c:pt>
                <c:pt idx="319">
                  <c:v>-0.658428150279106</c:v>
                </c:pt>
                <c:pt idx="320">
                  <c:v>-0.654309122848885</c:v>
                </c:pt>
                <c:pt idx="321">
                  <c:v>-0.650228626887492</c:v>
                </c:pt>
                <c:pt idx="322">
                  <c:v>-0.646186183298716</c:v>
                </c:pt>
                <c:pt idx="323">
                  <c:v>-0.642181320409555</c:v>
                </c:pt>
                <c:pt idx="324">
                  <c:v>-0.638213573832623</c:v>
                </c:pt>
                <c:pt idx="325">
                  <c:v>-0.634282486331522</c:v>
                </c:pt>
                <c:pt idx="326">
                  <c:v>-0.630387607689107</c:v>
                </c:pt>
                <c:pt idx="327">
                  <c:v>-0.626528494578579</c:v>
                </c:pt>
                <c:pt idx="328">
                  <c:v>-0.62270471043732</c:v>
                </c:pt>
                <c:pt idx="329">
                  <c:v>-0.618915825343432</c:v>
                </c:pt>
                <c:pt idx="330">
                  <c:v>-0.615161415894878</c:v>
                </c:pt>
                <c:pt idx="331">
                  <c:v>-0.611441065091195</c:v>
                </c:pt>
                <c:pt idx="332">
                  <c:v>-0.607754362217703</c:v>
                </c:pt>
                <c:pt idx="333">
                  <c:v>-0.604100902732135</c:v>
                </c:pt>
                <c:pt idx="334">
                  <c:v>-0.600480288153669</c:v>
                </c:pt>
                <c:pt idx="335">
                  <c:v>-0.596892125954259</c:v>
                </c:pt>
                <c:pt idx="336">
                  <c:v>-0.593336029452244</c:v>
                </c:pt>
                <c:pt idx="337">
                  <c:v>-0.589811617708166</c:v>
                </c:pt>
                <c:pt idx="338">
                  <c:v>-0.586318515422749</c:v>
                </c:pt>
                <c:pt idx="339">
                  <c:v>-0.582856352836982</c:v>
                </c:pt>
                <c:pt idx="340">
                  <c:v>-0.579424765634263</c:v>
                </c:pt>
                <c:pt idx="341">
                  <c:v>-0.57602339484456</c:v>
                </c:pt>
                <c:pt idx="342">
                  <c:v>-0.572651886750523</c:v>
                </c:pt>
                <c:pt idx="343">
                  <c:v>-0.569309892795524</c:v>
                </c:pt>
                <c:pt idx="344">
                  <c:v>-0.565997069493566</c:v>
                </c:pt>
                <c:pt idx="345">
                  <c:v>-0.56271307834102</c:v>
                </c:pt>
                <c:pt idx="346">
                  <c:v>-0.559457585730154</c:v>
                </c:pt>
                <c:pt idx="347">
                  <c:v>-0.556230262864403</c:v>
                </c:pt>
                <c:pt idx="348">
                  <c:v>-0.553030785675345</c:v>
                </c:pt>
                <c:pt idx="349">
                  <c:v>-0.54985883474135</c:v>
                </c:pt>
                <c:pt idx="350">
                  <c:v>-0.546714095207847</c:v>
                </c:pt>
                <c:pt idx="351">
                  <c:v>-0.543596256709194</c:v>
                </c:pt>
                <c:pt idx="352">
                  <c:v>-0.540505013292092</c:v>
                </c:pt>
                <c:pt idx="353">
                  <c:v>-0.537440063340529</c:v>
                </c:pt>
                <c:pt idx="354">
                  <c:v>-0.5344011095022</c:v>
                </c:pt>
                <c:pt idx="355">
                  <c:v>-0.531387858616388</c:v>
                </c:pt>
                <c:pt idx="356">
                  <c:v>-0.528400021643258</c:v>
                </c:pt>
                <c:pt idx="357">
                  <c:v>-0.525437313594538</c:v>
                </c:pt>
                <c:pt idx="358">
                  <c:v>-0.522499453465565</c:v>
                </c:pt>
                <c:pt idx="359">
                  <c:v>-0.519586164168645</c:v>
                </c:pt>
                <c:pt idx="360">
                  <c:v>-0.516697172467722</c:v>
                </c:pt>
                <c:pt idx="361">
                  <c:v>-0.513832208914304</c:v>
                </c:pt>
                <c:pt idx="362">
                  <c:v>-0.510991007784635</c:v>
                </c:pt>
                <c:pt idx="363">
                  <c:v>-0.50817330701808</c:v>
                </c:pt>
                <c:pt idx="364">
                  <c:v>-0.505378848156694</c:v>
                </c:pt>
                <c:pt idx="365">
                  <c:v>-0.502607376285952</c:v>
                </c:pt>
                <c:pt idx="366">
                  <c:v>-0.499858639976608</c:v>
                </c:pt>
                <c:pt idx="367">
                  <c:v>-0.497132391227674</c:v>
                </c:pt>
                <c:pt idx="368">
                  <c:v>-0.494428385410479</c:v>
                </c:pt>
                <c:pt idx="369">
                  <c:v>-0.491746381213786</c:v>
                </c:pt>
                <c:pt idx="370">
                  <c:v>-0.489086140589956</c:v>
                </c:pt>
                <c:pt idx="371">
                  <c:v>-0.486447428702123</c:v>
                </c:pt>
                <c:pt idx="372">
                  <c:v>-0.483830013872367</c:v>
                </c:pt>
                <c:pt idx="373">
                  <c:v>-0.481233667530859</c:v>
                </c:pt>
                <c:pt idx="374">
                  <c:v>-0.478658164165958</c:v>
                </c:pt>
                <c:pt idx="375">
                  <c:v>-0.476103281275242</c:v>
                </c:pt>
                <c:pt idx="376">
                  <c:v>-0.473568799317448</c:v>
                </c:pt>
                <c:pt idx="377">
                  <c:v>-0.471054501665312</c:v>
                </c:pt>
                <c:pt idx="378">
                  <c:v>-0.468560174559275</c:v>
                </c:pt>
                <c:pt idx="379">
                  <c:v>-0.466085607062048</c:v>
                </c:pt>
                <c:pt idx="380">
                  <c:v>-0.463630591014016</c:v>
                </c:pt>
                <c:pt idx="381">
                  <c:v>-0.461194920989463</c:v>
                </c:pt>
                <c:pt idx="382">
                  <c:v>-0.458778394253592</c:v>
                </c:pt>
                <c:pt idx="383">
                  <c:v>-0.456380810720342</c:v>
                </c:pt>
                <c:pt idx="384">
                  <c:v>-0.454001972910967</c:v>
                </c:pt>
                <c:pt idx="385">
                  <c:v>-0.45164168591337</c:v>
                </c:pt>
                <c:pt idx="386">
                  <c:v>-0.449299757342181</c:v>
                </c:pt>
                <c:pt idx="387">
                  <c:v>-0.446975997299543</c:v>
                </c:pt>
                <c:pt idx="388">
                  <c:v>-0.444670218336628</c:v>
                </c:pt>
                <c:pt idx="389">
                  <c:v>-0.442382235415824</c:v>
                </c:pt>
                <c:pt idx="390">
                  <c:v>-0.440111865873614</c:v>
                </c:pt>
                <c:pt idx="391">
                  <c:v>-0.437858929384119</c:v>
                </c:pt>
                <c:pt idx="392">
                  <c:v>-0.43562324792329</c:v>
                </c:pt>
                <c:pt idx="393">
                  <c:v>-0.433404645733736</c:v>
                </c:pt>
                <c:pt idx="394">
                  <c:v>-0.431202949290182</c:v>
                </c:pt>
                <c:pt idx="395">
                  <c:v>-0.429017987265538</c:v>
                </c:pt>
                <c:pt idx="396">
                  <c:v>-0.42684959049757</c:v>
                </c:pt>
                <c:pt idx="397">
                  <c:v>-0.424697591956153</c:v>
                </c:pt>
                <c:pt idx="398">
                  <c:v>-0.422561826711107</c:v>
                </c:pt>
                <c:pt idx="399">
                  <c:v>-0.420442131900595</c:v>
                </c:pt>
                <c:pt idx="400">
                  <c:v>-0.418338346700074</c:v>
                </c:pt>
                <c:pt idx="401">
                  <c:v>-0.416250312291791</c:v>
                </c:pt>
                <c:pt idx="402">
                  <c:v>-0.414177871834805</c:v>
                </c:pt>
                <c:pt idx="403">
                  <c:v>-0.412120870435539</c:v>
                </c:pt>
                <c:pt idx="404">
                  <c:v>-0.410079155118831</c:v>
                </c:pt>
                <c:pt idx="405">
                  <c:v>-0.408052574799499</c:v>
                </c:pt>
                <c:pt idx="406">
                  <c:v>-0.406040980254383</c:v>
                </c:pt>
                <c:pt idx="407">
                  <c:v>-0.40404422409488</c:v>
                </c:pt>
                <c:pt idx="408">
                  <c:v>-0.402062160739943</c:v>
                </c:pt>
                <c:pt idx="409">
                  <c:v>-0.400094646389544</c:v>
                </c:pt>
                <c:pt idx="410">
                  <c:v>-0.398141538998595</c:v>
                </c:pt>
                <c:pt idx="411">
                  <c:v>-0.396202698251306</c:v>
                </c:pt>
                <c:pt idx="412">
                  <c:v>-0.394277985535985</c:v>
                </c:pt>
                <c:pt idx="413">
                  <c:v>-0.392367263920262</c:v>
                </c:pt>
                <c:pt idx="414">
                  <c:v>-0.390470398126736</c:v>
                </c:pt>
                <c:pt idx="415">
                  <c:v>-0.388587254509024</c:v>
                </c:pt>
                <c:pt idx="416">
                  <c:v>-0.38671770102823</c:v>
                </c:pt>
                <c:pt idx="417">
                  <c:v>-0.384861607229788</c:v>
                </c:pt>
                <c:pt idx="418">
                  <c:v>-0.383018844220715</c:v>
                </c:pt>
                <c:pt idx="419">
                  <c:v>-0.381189284647222</c:v>
                </c:pt>
                <c:pt idx="420">
                  <c:v>-0.379372802672721</c:v>
                </c:pt>
                <c:pt idx="421">
                  <c:v>-0.377569273956179</c:v>
                </c:pt>
                <c:pt idx="422">
                  <c:v>-0.375778575630844</c:v>
                </c:pt>
                <c:pt idx="423">
                  <c:v>-0.374000586283313</c:v>
                </c:pt>
                <c:pt idx="424">
                  <c:v>-0.372235185932958</c:v>
                </c:pt>
                <c:pt idx="425">
                  <c:v>-0.37048225601168</c:v>
                </c:pt>
                <c:pt idx="426">
                  <c:v>-0.368741679344</c:v>
                </c:pt>
                <c:pt idx="427">
                  <c:v>-0.367013340127478</c:v>
                </c:pt>
                <c:pt idx="428">
                  <c:v>-0.365297123913454</c:v>
                </c:pt>
                <c:pt idx="429">
                  <c:v>-0.363592917588096</c:v>
                </c:pt>
                <c:pt idx="430">
                  <c:v>-0.361900609353764</c:v>
                </c:pt>
                <c:pt idx="431">
                  <c:v>-0.360220088710675</c:v>
                </c:pt>
                <c:pt idx="432">
                  <c:v>-0.358551246438863</c:v>
                </c:pt>
                <c:pt idx="433">
                  <c:v>-0.356893974580435</c:v>
                </c:pt>
                <c:pt idx="434">
                  <c:v>-0.355248166422108</c:v>
                </c:pt>
                <c:pt idx="435">
                  <c:v>-0.353613716478033</c:v>
                </c:pt>
                <c:pt idx="436">
                  <c:v>-0.351990520472889</c:v>
                </c:pt>
                <c:pt idx="437">
                  <c:v>-0.350378475325256</c:v>
                </c:pt>
                <c:pt idx="438">
                  <c:v>-0.348777479131243</c:v>
                </c:pt>
                <c:pt idx="439">
                  <c:v>-0.347187431148387</c:v>
                </c:pt>
                <c:pt idx="440">
                  <c:v>-0.345608231779805</c:v>
                </c:pt>
                <c:pt idx="441">
                  <c:v>-0.344039782558595</c:v>
                </c:pt>
                <c:pt idx="442">
                  <c:v>-0.342481986132488</c:v>
                </c:pt>
                <c:pt idx="443">
                  <c:v>-0.340934746248741</c:v>
                </c:pt>
                <c:pt idx="444">
                  <c:v>-0.339397967739267</c:v>
                </c:pt>
                <c:pt idx="445">
                  <c:v>-0.337871556506005</c:v>
                </c:pt>
                <c:pt idx="446">
                  <c:v>-0.33635541950651</c:v>
                </c:pt>
                <c:pt idx="447">
                  <c:v>-0.334849464739777</c:v>
                </c:pt>
                <c:pt idx="448">
                  <c:v>-0.333353601232283</c:v>
                </c:pt>
                <c:pt idx="449">
                  <c:v>-0.331867739024249</c:v>
                </c:pt>
                <c:pt idx="450">
                  <c:v>-0.330391789156113</c:v>
                </c:pt>
                <c:pt idx="451">
                  <c:v>-0.328925663655215</c:v>
                </c:pt>
                <c:pt idx="452">
                  <c:v>-0.327469275522688</c:v>
                </c:pt>
                <c:pt idx="453">
                  <c:v>-0.32602253872055</c:v>
                </c:pt>
                <c:pt idx="454">
                  <c:v>-0.324585368159001</c:v>
                </c:pt>
                <c:pt idx="455">
                  <c:v>-0.323157679683905</c:v>
                </c:pt>
                <c:pt idx="456">
                  <c:v>-0.321739390064476</c:v>
                </c:pt>
                <c:pt idx="457">
                  <c:v>-0.320330416981146</c:v>
                </c:pt>
                <c:pt idx="458">
                  <c:v>-0.318930679013616</c:v>
                </c:pt>
                <c:pt idx="459">
                  <c:v>-0.3175400956291</c:v>
                </c:pt>
                <c:pt idx="460">
                  <c:v>-0.316158587170735</c:v>
                </c:pt>
                <c:pt idx="461">
                  <c:v>-0.314786074846176</c:v>
                </c:pt>
                <c:pt idx="462">
                  <c:v>-0.313422480716363</c:v>
                </c:pt>
                <c:pt idx="463">
                  <c:v>-0.312067727684453</c:v>
                </c:pt>
                <c:pt idx="464">
                  <c:v>-0.310721739484923</c:v>
                </c:pt>
                <c:pt idx="465">
                  <c:v>-0.309384440672837</c:v>
                </c:pt>
                <c:pt idx="466">
                  <c:v>-0.308055756613274</c:v>
                </c:pt>
                <c:pt idx="467">
                  <c:v>-0.306735613470915</c:v>
                </c:pt>
                <c:pt idx="468">
                  <c:v>-0.305423938199782</c:v>
                </c:pt>
                <c:pt idx="469">
                  <c:v>-0.304120658533137</c:v>
                </c:pt>
                <c:pt idx="470">
                  <c:v>-0.302825702973525</c:v>
                </c:pt>
                <c:pt idx="471">
                  <c:v>-0.301539000782971</c:v>
                </c:pt>
                <c:pt idx="472">
                  <c:v>-0.300260481973316</c:v>
                </c:pt>
                <c:pt idx="473">
                  <c:v>-0.298990077296704</c:v>
                </c:pt>
                <c:pt idx="474">
                  <c:v>-0.297727718236199</c:v>
                </c:pt>
                <c:pt idx="475">
                  <c:v>-0.296473336996553</c:v>
                </c:pt>
                <c:pt idx="476">
                  <c:v>-0.295226866495099</c:v>
                </c:pt>
                <c:pt idx="477">
                  <c:v>-0.293988240352785</c:v>
                </c:pt>
                <c:pt idx="478">
                  <c:v>-0.292757392885335</c:v>
                </c:pt>
                <c:pt idx="479">
                  <c:v>-0.291534259094537</c:v>
                </c:pt>
                <c:pt idx="480">
                  <c:v>-0.290318774659672</c:v>
                </c:pt>
                <c:pt idx="481">
                  <c:v>-0.289110875929046</c:v>
                </c:pt>
                <c:pt idx="482">
                  <c:v>-0.287910499911664</c:v>
                </c:pt>
                <c:pt idx="483">
                  <c:v>-0.286717584269017</c:v>
                </c:pt>
                <c:pt idx="484">
                  <c:v>-0.285532067306984</c:v>
                </c:pt>
                <c:pt idx="485">
                  <c:v>-0.284353887967862</c:v>
                </c:pt>
                <c:pt idx="486">
                  <c:v>-0.283182985822496</c:v>
                </c:pt>
                <c:pt idx="487">
                  <c:v>-0.282019301062537</c:v>
                </c:pt>
                <c:pt idx="488">
                  <c:v>-0.280862774492802</c:v>
                </c:pt>
                <c:pt idx="489">
                  <c:v>-0.279713347523746</c:v>
                </c:pt>
                <c:pt idx="490">
                  <c:v>-0.278570962164041</c:v>
                </c:pt>
                <c:pt idx="491">
                  <c:v>-0.277435561013263</c:v>
                </c:pt>
                <c:pt idx="492">
                  <c:v>-0.276307087254679</c:v>
                </c:pt>
                <c:pt idx="493">
                  <c:v>-0.27518548464814</c:v>
                </c:pt>
                <c:pt idx="494">
                  <c:v>-0.274070697523076</c:v>
                </c:pt>
                <c:pt idx="495">
                  <c:v>-0.272962670771584</c:v>
                </c:pt>
                <c:pt idx="496">
                  <c:v>-0.27186134984162</c:v>
                </c:pt>
                <c:pt idx="497">
                  <c:v>-0.270766680730283</c:v>
                </c:pt>
                <c:pt idx="498">
                  <c:v>-0.269678609977198</c:v>
                </c:pt>
                <c:pt idx="499">
                  <c:v>-0.268597084657982</c:v>
                </c:pt>
                <c:pt idx="500">
                  <c:v>-0.267522052377817</c:v>
                </c:pt>
                <c:pt idx="501">
                  <c:v>-0.266453461265096</c:v>
                </c:pt>
                <c:pt idx="502">
                  <c:v>-0.265391259965172</c:v>
                </c:pt>
                <c:pt idx="503">
                  <c:v>-0.264335397634183</c:v>
                </c:pt>
                <c:pt idx="504">
                  <c:v>-0.263285823932972</c:v>
                </c:pt>
                <c:pt idx="505">
                  <c:v>-0.262242489021082</c:v>
                </c:pt>
                <c:pt idx="506">
                  <c:v>-0.261205343550846</c:v>
                </c:pt>
                <c:pt idx="507">
                  <c:v>-0.260174338661543</c:v>
                </c:pt>
                <c:pt idx="508">
                  <c:v>-0.259149425973651</c:v>
                </c:pt>
                <c:pt idx="509">
                  <c:v>-0.258130557583166</c:v>
                </c:pt>
                <c:pt idx="510">
                  <c:v>-0.25711768605601</c:v>
                </c:pt>
                <c:pt idx="511">
                  <c:v>-0.256110764422502</c:v>
                </c:pt>
                <c:pt idx="512">
                  <c:v>-0.255109746171921</c:v>
                </c:pt>
                <c:pt idx="513">
                  <c:v>-0.254114585247129</c:v>
                </c:pt>
                <c:pt idx="514">
                  <c:v>-0.253125236039278</c:v>
                </c:pt>
                <c:pt idx="515">
                  <c:v>-0.252141653382579</c:v>
                </c:pt>
                <c:pt idx="516">
                  <c:v>-0.251163792549151</c:v>
                </c:pt>
                <c:pt idx="517">
                  <c:v>-0.250191609243935</c:v>
                </c:pt>
                <c:pt idx="518">
                  <c:v>-0.249225059599676</c:v>
                </c:pt>
                <c:pt idx="519">
                  <c:v>-0.248264100171978</c:v>
                </c:pt>
                <c:pt idx="520">
                  <c:v>-0.247308687934418</c:v>
                </c:pt>
                <c:pt idx="521">
                  <c:v>-0.246358780273733</c:v>
                </c:pt>
                <c:pt idx="522">
                  <c:v>-0.245414334985065</c:v>
                </c:pt>
                <c:pt idx="523">
                  <c:v>-0.244475310267279</c:v>
                </c:pt>
                <c:pt idx="524">
                  <c:v>-0.243541664718329</c:v>
                </c:pt>
                <c:pt idx="525">
                  <c:v>-0.242613357330701</c:v>
                </c:pt>
                <c:pt idx="526">
                  <c:v>-0.241690347486909</c:v>
                </c:pt>
                <c:pt idx="527">
                  <c:v>-0.240772594955049</c:v>
                </c:pt>
                <c:pt idx="528">
                  <c:v>-0.239860059884418</c:v>
                </c:pt>
                <c:pt idx="529">
                  <c:v>-0.238952702801186</c:v>
                </c:pt>
                <c:pt idx="530">
                  <c:v>-0.238050484604128</c:v>
                </c:pt>
                <c:pt idx="531">
                  <c:v>-0.237153366560413</c:v>
                </c:pt>
                <c:pt idx="532">
                  <c:v>-0.236261310301442</c:v>
                </c:pt>
                <c:pt idx="533">
                  <c:v>-0.235374277818752</c:v>
                </c:pt>
                <c:pt idx="534">
                  <c:v>-0.234492231459961</c:v>
                </c:pt>
                <c:pt idx="535">
                  <c:v>-0.233615133924777</c:v>
                </c:pt>
                <c:pt idx="536">
                  <c:v>-0.232742948261052</c:v>
                </c:pt>
                <c:pt idx="537">
                  <c:v>-0.231875637860891</c:v>
                </c:pt>
                <c:pt idx="538">
                  <c:v>-0.23101316645681</c:v>
                </c:pt>
                <c:pt idx="539">
                  <c:v>-0.230155498117945</c:v>
                </c:pt>
                <c:pt idx="540">
                  <c:v>-0.22930259724631</c:v>
                </c:pt>
                <c:pt idx="541">
                  <c:v>-0.228454428573102</c:v>
                </c:pt>
                <c:pt idx="542">
                  <c:v>-0.227610957155055</c:v>
                </c:pt>
                <c:pt idx="543">
                  <c:v>-0.226772148370844</c:v>
                </c:pt>
                <c:pt idx="544">
                  <c:v>-0.225937967917527</c:v>
                </c:pt>
                <c:pt idx="545">
                  <c:v>-0.225108381807042</c:v>
                </c:pt>
                <c:pt idx="546">
                  <c:v>-0.224283356362744</c:v>
                </c:pt>
                <c:pt idx="547">
                  <c:v>-0.223462858215985</c:v>
                </c:pt>
                <c:pt idx="548">
                  <c:v>-0.222646854302744</c:v>
                </c:pt>
                <c:pt idx="549">
                  <c:v>-0.221835311860292</c:v>
                </c:pt>
                <c:pt idx="550">
                  <c:v>-0.221028198423906</c:v>
                </c:pt>
                <c:pt idx="551">
                  <c:v>-0.22022548182362</c:v>
                </c:pt>
                <c:pt idx="552">
                  <c:v>-0.219427130181021</c:v>
                </c:pt>
                <c:pt idx="553">
                  <c:v>-0.218633111906086</c:v>
                </c:pt>
                <c:pt idx="554">
                  <c:v>-0.217843395694051</c:v>
                </c:pt>
                <c:pt idx="555">
                  <c:v>-0.217057950522331</c:v>
                </c:pt>
                <c:pt idx="556">
                  <c:v>-0.21627674564747</c:v>
                </c:pt>
                <c:pt idx="557">
                  <c:v>-0.215499750602135</c:v>
                </c:pt>
                <c:pt idx="558">
                  <c:v>-0.214726935192143</c:v>
                </c:pt>
                <c:pt idx="559">
                  <c:v>-0.213958269493531</c:v>
                </c:pt>
                <c:pt idx="560">
                  <c:v>-0.213193723849654</c:v>
                </c:pt>
                <c:pt idx="561">
                  <c:v>-0.21243326886833</c:v>
                </c:pt>
                <c:pt idx="562">
                  <c:v>-0.21167687541901</c:v>
                </c:pt>
                <c:pt idx="563">
                  <c:v>-0.210924514629995</c:v>
                </c:pt>
                <c:pt idx="564">
                  <c:v>-0.210176157885671</c:v>
                </c:pt>
                <c:pt idx="565">
                  <c:v>-0.209431776823798</c:v>
                </c:pt>
                <c:pt idx="566">
                  <c:v>-0.208691343332817</c:v>
                </c:pt>
                <c:pt idx="567">
                  <c:v>-0.207954829549196</c:v>
                </c:pt>
                <c:pt idx="568">
                  <c:v>-0.207222207854812</c:v>
                </c:pt>
                <c:pt idx="569">
                  <c:v>-0.206493450874357</c:v>
                </c:pt>
                <c:pt idx="570">
                  <c:v>-0.205768531472787</c:v>
                </c:pt>
                <c:pt idx="571">
                  <c:v>-0.205047422752788</c:v>
                </c:pt>
                <c:pt idx="572">
                  <c:v>-0.204330098052289</c:v>
                </c:pt>
                <c:pt idx="573">
                  <c:v>-0.203616530941992</c:v>
                </c:pt>
                <c:pt idx="574">
                  <c:v>-0.202906695222939</c:v>
                </c:pt>
                <c:pt idx="575">
                  <c:v>-0.20220056492411</c:v>
                </c:pt>
                <c:pt idx="576">
                  <c:v>-0.201498114300043</c:v>
                </c:pt>
                <c:pt idx="577">
                  <c:v>-0.20079931782849</c:v>
                </c:pt>
                <c:pt idx="578">
                  <c:v>-0.200104150208096</c:v>
                </c:pt>
                <c:pt idx="579">
                  <c:v>-0.199412586356115</c:v>
                </c:pt>
                <c:pt idx="580">
                  <c:v>-0.19872460140614</c:v>
                </c:pt>
                <c:pt idx="581">
                  <c:v>-0.19804017070587</c:v>
                </c:pt>
                <c:pt idx="582">
                  <c:v>-0.197359269814906</c:v>
                </c:pt>
                <c:pt idx="583">
                  <c:v>-0.196681874502563</c:v>
                </c:pt>
                <c:pt idx="584">
                  <c:v>-0.196007960745717</c:v>
                </c:pt>
                <c:pt idx="585">
                  <c:v>-0.195337504726676</c:v>
                </c:pt>
                <c:pt idx="586">
                  <c:v>-0.194670482831072</c:v>
                </c:pt>
                <c:pt idx="587">
                  <c:v>-0.194006871645787</c:v>
                </c:pt>
                <c:pt idx="588">
                  <c:v>-0.193346647956894</c:v>
                </c:pt>
                <c:pt idx="589">
                  <c:v>-0.192689788747629</c:v>
                </c:pt>
                <c:pt idx="590">
                  <c:v>-0.192036271196384</c:v>
                </c:pt>
                <c:pt idx="591">
                  <c:v>-0.191386072674723</c:v>
                </c:pt>
                <c:pt idx="592">
                  <c:v>-0.190739170745429</c:v>
                </c:pt>
                <c:pt idx="593">
                  <c:v>-0.190095543160562</c:v>
                </c:pt>
                <c:pt idx="594">
                  <c:v>-0.189455167859549</c:v>
                </c:pt>
                <c:pt idx="595">
                  <c:v>-0.188818022967292</c:v>
                </c:pt>
                <c:pt idx="596">
                  <c:v>-0.188184086792304</c:v>
                </c:pt>
                <c:pt idx="597">
                  <c:v>-0.187553337824857</c:v>
                </c:pt>
                <c:pt idx="598">
                  <c:v>-0.186925754735162</c:v>
                </c:pt>
                <c:pt idx="599">
                  <c:v>-0.186301316371564</c:v>
                </c:pt>
                <c:pt idx="600">
                  <c:v>-0.185680001758757</c:v>
                </c:pt>
                <c:pt idx="601">
                  <c:v>-0.18506179009603</c:v>
                </c:pt>
                <c:pt idx="602">
                  <c:v>-0.184446660755516</c:v>
                </c:pt>
                <c:pt idx="603">
                  <c:v>-0.183834593280482</c:v>
                </c:pt>
                <c:pt idx="604">
                  <c:v>-0.183225567383617</c:v>
                </c:pt>
                <c:pt idx="605">
                  <c:v>-0.182619562945362</c:v>
                </c:pt>
                <c:pt idx="606">
                  <c:v>-0.18201656001224</c:v>
                </c:pt>
                <c:pt idx="607">
                  <c:v>-0.181416538795216</c:v>
                </c:pt>
                <c:pt idx="608">
                  <c:v>-0.180819479668076</c:v>
                </c:pt>
                <c:pt idx="609">
                  <c:v>-0.180225363165818</c:v>
                </c:pt>
                <c:pt idx="610">
                  <c:v>-0.179634169983069</c:v>
                </c:pt>
                <c:pt idx="611">
                  <c:v>-0.179045880972515</c:v>
                </c:pt>
                <c:pt idx="612">
                  <c:v>-0.17846047714335</c:v>
                </c:pt>
                <c:pt idx="613">
                  <c:v>-0.177877939659744</c:v>
                </c:pt>
                <c:pt idx="614">
                  <c:v>-0.177298249839329</c:v>
                </c:pt>
                <c:pt idx="615">
                  <c:v>-0.1767213891517</c:v>
                </c:pt>
                <c:pt idx="616">
                  <c:v>-0.176147339216933</c:v>
                </c:pt>
                <c:pt idx="617">
                  <c:v>-0.175576081804124</c:v>
                </c:pt>
                <c:pt idx="618">
                  <c:v>-0.175007598829938</c:v>
                </c:pt>
                <c:pt idx="619">
                  <c:v>-0.17444187235718</c:v>
                </c:pt>
                <c:pt idx="620">
                  <c:v>-0.173878884593382</c:v>
                </c:pt>
                <c:pt idx="621">
                  <c:v>-0.173318617889397</c:v>
                </c:pt>
                <c:pt idx="622">
                  <c:v>-0.172761054738024</c:v>
                </c:pt>
                <c:pt idx="623">
                  <c:v>-0.172206177772636</c:v>
                </c:pt>
                <c:pt idx="624">
                  <c:v>-0.171653969765828</c:v>
                </c:pt>
                <c:pt idx="625">
                  <c:v>-0.17110441362808</c:v>
                </c:pt>
                <c:pt idx="626">
                  <c:v>-0.170557492406436</c:v>
                </c:pt>
                <c:pt idx="627">
                  <c:v>-0.170013189283195</c:v>
                </c:pt>
                <c:pt idx="628">
                  <c:v>-0.169471487574618</c:v>
                </c:pt>
                <c:pt idx="629">
                  <c:v>-0.168932370729652</c:v>
                </c:pt>
                <c:pt idx="630">
                  <c:v>-0.168395822328663</c:v>
                </c:pt>
                <c:pt idx="631">
                  <c:v>-0.167861826082186</c:v>
                </c:pt>
                <c:pt idx="632">
                  <c:v>-0.16733036582969</c:v>
                </c:pt>
                <c:pt idx="633">
                  <c:v>-0.166801425538356</c:v>
                </c:pt>
                <c:pt idx="634">
                  <c:v>-0.166274989301864</c:v>
                </c:pt>
                <c:pt idx="635">
                  <c:v>-0.165751041339201</c:v>
                </c:pt>
                <c:pt idx="636">
                  <c:v>-0.165229565993478</c:v>
                </c:pt>
                <c:pt idx="637">
                  <c:v>-0.164710547730758</c:v>
                </c:pt>
                <c:pt idx="638">
                  <c:v>-0.1641939711389</c:v>
                </c:pt>
                <c:pt idx="639">
                  <c:v>-0.163679820926416</c:v>
                </c:pt>
                <c:pt idx="640">
                  <c:v>-0.163168081921339</c:v>
                </c:pt>
                <c:pt idx="641">
                  <c:v>-0.162658739070102</c:v>
                </c:pt>
                <c:pt idx="642">
                  <c:v>-0.162151777436434</c:v>
                </c:pt>
                <c:pt idx="643">
                  <c:v>-0.161647182200263</c:v>
                </c:pt>
                <c:pt idx="644">
                  <c:v>-0.161144938656631</c:v>
                </c:pt>
                <c:pt idx="645">
                  <c:v>-0.160645032214627</c:v>
                </c:pt>
                <c:pt idx="646">
                  <c:v>-0.160147448396325</c:v>
                </c:pt>
                <c:pt idx="647">
                  <c:v>-0.159652172835735</c:v>
                </c:pt>
                <c:pt idx="648">
                  <c:v>-0.159159191277768</c:v>
                </c:pt>
                <c:pt idx="649">
                  <c:v>-0.158668489577207</c:v>
                </c:pt>
                <c:pt idx="650">
                  <c:v>-0.158180053697696</c:v>
                </c:pt>
                <c:pt idx="651">
                  <c:v>-0.157693869710736</c:v>
                </c:pt>
                <c:pt idx="652">
                  <c:v>-0.157209923794688</c:v>
                </c:pt>
                <c:pt idx="653">
                  <c:v>-0.156728202233794</c:v>
                </c:pt>
                <c:pt idx="654">
                  <c:v>-0.156248691417207</c:v>
                </c:pt>
                <c:pt idx="655">
                  <c:v>-0.155771377838023</c:v>
                </c:pt>
                <c:pt idx="656">
                  <c:v>-0.155296248092338</c:v>
                </c:pt>
                <c:pt idx="657">
                  <c:v>-0.154823288878301</c:v>
                </c:pt>
                <c:pt idx="658">
                  <c:v>-0.154352486995183</c:v>
                </c:pt>
                <c:pt idx="659">
                  <c:v>-0.153883829342461</c:v>
                </c:pt>
                <c:pt idx="660">
                  <c:v>-0.153417302918903</c:v>
                </c:pt>
                <c:pt idx="661">
                  <c:v>-0.152952894821664</c:v>
                </c:pt>
                <c:pt idx="662">
                  <c:v>-0.1524905922454</c:v>
                </c:pt>
                <c:pt idx="663">
                  <c:v>-0.152030382481379</c:v>
                </c:pt>
                <c:pt idx="664">
                  <c:v>-0.151572252916612</c:v>
                </c:pt>
                <c:pt idx="665">
                  <c:v>-0.151116191032987</c:v>
                </c:pt>
                <c:pt idx="666">
                  <c:v>-0.150662184406413</c:v>
                </c:pt>
                <c:pt idx="667">
                  <c:v>-0.150210220705978</c:v>
                </c:pt>
                <c:pt idx="668">
                  <c:v>-0.149760287693105</c:v>
                </c:pt>
                <c:pt idx="669">
                  <c:v>-0.149312373220728</c:v>
                </c:pt>
                <c:pt idx="670">
                  <c:v>-0.148866465232473</c:v>
                </c:pt>
                <c:pt idx="671">
                  <c:v>-0.148422551761843</c:v>
                </c:pt>
                <c:pt idx="672">
                  <c:v>-0.147980620931419</c:v>
                </c:pt>
                <c:pt idx="673">
                  <c:v>-0.147540660952061</c:v>
                </c:pt>
                <c:pt idx="674">
                  <c:v>-0.147102660122126</c:v>
                </c:pt>
                <c:pt idx="675">
                  <c:v>-0.146666606826689</c:v>
                </c:pt>
                <c:pt idx="676">
                  <c:v>-0.146232489536771</c:v>
                </c:pt>
                <c:pt idx="677">
                  <c:v>-0.145800296808578</c:v>
                </c:pt>
                <c:pt idx="678">
                  <c:v>-0.145370017282749</c:v>
                </c:pt>
                <c:pt idx="679">
                  <c:v>-0.144941639683605</c:v>
                </c:pt>
                <c:pt idx="680">
                  <c:v>-0.144515152818414</c:v>
                </c:pt>
                <c:pt idx="681">
                  <c:v>-0.144090545576659</c:v>
                </c:pt>
                <c:pt idx="682">
                  <c:v>-0.143667806929315</c:v>
                </c:pt>
                <c:pt idx="683">
                  <c:v>-0.14324692592813</c:v>
                </c:pt>
                <c:pt idx="684">
                  <c:v>-0.14282789170492</c:v>
                </c:pt>
                <c:pt idx="685">
                  <c:v>-0.142410693470864</c:v>
                </c:pt>
                <c:pt idx="686">
                  <c:v>-0.141995320515812</c:v>
                </c:pt>
                <c:pt idx="687">
                  <c:v>-0.141581762207596</c:v>
                </c:pt>
                <c:pt idx="688">
                  <c:v>-0.14117000799135</c:v>
                </c:pt>
                <c:pt idx="689">
                  <c:v>-0.140760047388839</c:v>
                </c:pt>
                <c:pt idx="690">
                  <c:v>-0.140351869997788</c:v>
                </c:pt>
                <c:pt idx="691">
                  <c:v>-0.139945465491224</c:v>
                </c:pt>
                <c:pt idx="692">
                  <c:v>-0.139540823616825</c:v>
                </c:pt>
                <c:pt idx="693">
                  <c:v>-0.139137934196271</c:v>
                </c:pt>
                <c:pt idx="694">
                  <c:v>-0.138736787124603</c:v>
                </c:pt>
                <c:pt idx="695">
                  <c:v>-0.138337372369593</c:v>
                </c:pt>
                <c:pt idx="696">
                  <c:v>-0.137939679971113</c:v>
                </c:pt>
                <c:pt idx="697">
                  <c:v>-0.137543700040516</c:v>
                </c:pt>
                <c:pt idx="698">
                  <c:v>-0.137149422760022</c:v>
                </c:pt>
                <c:pt idx="699">
                  <c:v>-0.136756838382107</c:v>
                </c:pt>
                <c:pt idx="700">
                  <c:v>-0.136365937228903</c:v>
                </c:pt>
                <c:pt idx="701">
                  <c:v>-0.1359767096916</c:v>
                </c:pt>
                <c:pt idx="702">
                  <c:v>-0.135589146229856</c:v>
                </c:pt>
                <c:pt idx="703">
                  <c:v>-0.135203237371212</c:v>
                </c:pt>
                <c:pt idx="704">
                  <c:v>-0.134818973710515</c:v>
                </c:pt>
                <c:pt idx="705">
                  <c:v>-0.134436345909342</c:v>
                </c:pt>
                <c:pt idx="706">
                  <c:v>-0.134055344695434</c:v>
                </c:pt>
                <c:pt idx="707">
                  <c:v>-0.133675960862137</c:v>
                </c:pt>
                <c:pt idx="708">
                  <c:v>-0.133298185267841</c:v>
                </c:pt>
                <c:pt idx="709">
                  <c:v>-0.132922008835431</c:v>
                </c:pt>
                <c:pt idx="710">
                  <c:v>-0.132547422551745</c:v>
                </c:pt>
                <c:pt idx="711">
                  <c:v>-0.132174417467028</c:v>
                </c:pt>
                <c:pt idx="712">
                  <c:v>-0.131802984694404</c:v>
                </c:pt>
                <c:pt idx="713">
                  <c:v>-0.131433115409341</c:v>
                </c:pt>
                <c:pt idx="714">
                  <c:v>-0.131064800849131</c:v>
                </c:pt>
                <c:pt idx="715">
                  <c:v>-0.130698032312369</c:v>
                </c:pt>
                <c:pt idx="716">
                  <c:v>-0.130332801158439</c:v>
                </c:pt>
                <c:pt idx="717">
                  <c:v>-0.129969098807005</c:v>
                </c:pt>
                <c:pt idx="718">
                  <c:v>-0.129606916737509</c:v>
                </c:pt>
                <c:pt idx="719">
                  <c:v>-0.12924624648867</c:v>
                </c:pt>
                <c:pt idx="720">
                  <c:v>-0.128887079657989</c:v>
                </c:pt>
                <c:pt idx="721">
                  <c:v>-0.128529407901262</c:v>
                </c:pt>
                <c:pt idx="722">
                  <c:v>-0.128173222932096</c:v>
                </c:pt>
                <c:pt idx="723">
                  <c:v>-0.127818516521425</c:v>
                </c:pt>
                <c:pt idx="724">
                  <c:v>-0.127465280497036</c:v>
                </c:pt>
                <c:pt idx="725">
                  <c:v>-0.127113506743104</c:v>
                </c:pt>
                <c:pt idx="726">
                  <c:v>-0.126763187199716</c:v>
                </c:pt>
                <c:pt idx="727">
                  <c:v>-0.126414313862419</c:v>
                </c:pt>
                <c:pt idx="728">
                  <c:v>-0.126066878781754</c:v>
                </c:pt>
                <c:pt idx="729">
                  <c:v>-0.12572087406281</c:v>
                </c:pt>
                <c:pt idx="730">
                  <c:v>-0.125376291864773</c:v>
                </c:pt>
                <c:pt idx="731">
                  <c:v>-0.125033124400481</c:v>
                </c:pt>
                <c:pt idx="732">
                  <c:v>-0.124691363935985</c:v>
                </c:pt>
                <c:pt idx="733">
                  <c:v>-0.124351002790113</c:v>
                </c:pt>
                <c:pt idx="734">
                  <c:v>-0.124012033334037</c:v>
                </c:pt>
                <c:pt idx="735">
                  <c:v>-0.12367444799085</c:v>
                </c:pt>
                <c:pt idx="736">
                  <c:v>-0.123338239235137</c:v>
                </c:pt>
                <c:pt idx="737">
                  <c:v>-0.123003399592558</c:v>
                </c:pt>
                <c:pt idx="738">
                  <c:v>-0.122669921639435</c:v>
                </c:pt>
                <c:pt idx="739">
                  <c:v>-0.122337798002336</c:v>
                </c:pt>
                <c:pt idx="740">
                  <c:v>-0.12200702135767</c:v>
                </c:pt>
                <c:pt idx="741">
                  <c:v>-0.121677584431285</c:v>
                </c:pt>
                <c:pt idx="742">
                  <c:v>-0.121349479998062</c:v>
                </c:pt>
                <c:pt idx="743">
                  <c:v>-0.121022700881527</c:v>
                </c:pt>
                <c:pt idx="744">
                  <c:v>-0.120697239953451</c:v>
                </c:pt>
                <c:pt idx="745">
                  <c:v>-0.120373090133468</c:v>
                </c:pt>
                <c:pt idx="746">
                  <c:v>-0.120050244388683</c:v>
                </c:pt>
                <c:pt idx="747">
                  <c:v>-0.119728695733298</c:v>
                </c:pt>
                <c:pt idx="748">
                  <c:v>-0.119408437228226</c:v>
                </c:pt>
                <c:pt idx="749">
                  <c:v>-0.119089461980725</c:v>
                </c:pt>
                <c:pt idx="750">
                  <c:v>-0.11877176314402</c:v>
                </c:pt>
                <c:pt idx="751">
                  <c:v>-0.118455333916939</c:v>
                </c:pt>
                <c:pt idx="752">
                  <c:v>-0.11814016754355</c:v>
                </c:pt>
                <c:pt idx="753">
                  <c:v>-0.117826257312798</c:v>
                </c:pt>
                <c:pt idx="754">
                  <c:v>-0.117513596558149</c:v>
                </c:pt>
                <c:pt idx="755">
                  <c:v>-0.117202178657235</c:v>
                </c:pt>
                <c:pt idx="756">
                  <c:v>-0.116891997031504</c:v>
                </c:pt>
                <c:pt idx="757">
                  <c:v>-0.116583045145875</c:v>
                </c:pt>
                <c:pt idx="758">
                  <c:v>-0.116275316508388</c:v>
                </c:pt>
                <c:pt idx="759">
                  <c:v>-0.115968804669869</c:v>
                </c:pt>
                <c:pt idx="760">
                  <c:v>-0.115663503223588</c:v>
                </c:pt>
                <c:pt idx="761">
                  <c:v>-0.115359405804927</c:v>
                </c:pt>
                <c:pt idx="762">
                  <c:v>-0.115056506091046</c:v>
                </c:pt>
                <c:pt idx="763">
                  <c:v>-0.114754797800555</c:v>
                </c:pt>
                <c:pt idx="764">
                  <c:v>-0.114454274693189</c:v>
                </c:pt>
                <c:pt idx="765">
                  <c:v>-0.114154930569487</c:v>
                </c:pt>
                <c:pt idx="766">
                  <c:v>-0.113856759270468</c:v>
                </c:pt>
                <c:pt idx="767">
                  <c:v>-0.113559754677316</c:v>
                </c:pt>
                <c:pt idx="768">
                  <c:v>-0.113263910711069</c:v>
                </c:pt>
                <c:pt idx="769">
                  <c:v>-0.112969221332304</c:v>
                </c:pt>
                <c:pt idx="770">
                  <c:v>-0.112675680540829</c:v>
                </c:pt>
                <c:pt idx="771">
                  <c:v>-0.112383282375382</c:v>
                </c:pt>
                <c:pt idx="772">
                  <c:v>-0.112092020913322</c:v>
                </c:pt>
                <c:pt idx="773">
                  <c:v>-0.111801890270336</c:v>
                </c:pt>
                <c:pt idx="774">
                  <c:v>-0.111512884600133</c:v>
                </c:pt>
                <c:pt idx="775">
                  <c:v>-0.11122499809416</c:v>
                </c:pt>
                <c:pt idx="776">
                  <c:v>-0.110938224981301</c:v>
                </c:pt>
                <c:pt idx="777">
                  <c:v>-0.110652559527592</c:v>
                </c:pt>
                <c:pt idx="778">
                  <c:v>-0.110367996035935</c:v>
                </c:pt>
                <c:pt idx="779">
                  <c:v>-0.110084528845813</c:v>
                </c:pt>
                <c:pt idx="780">
                  <c:v>-0.109802152333006</c:v>
                </c:pt>
                <c:pt idx="781">
                  <c:v>-0.109520860909318</c:v>
                </c:pt>
                <c:pt idx="782">
                  <c:v>-0.109240649022292</c:v>
                </c:pt>
                <c:pt idx="783">
                  <c:v>-0.108961511154946</c:v>
                </c:pt>
                <c:pt idx="784">
                  <c:v>-0.108683441825493</c:v>
                </c:pt>
                <c:pt idx="785">
                  <c:v>-0.108406435587075</c:v>
                </c:pt>
                <c:pt idx="786">
                  <c:v>-0.108130487027499</c:v>
                </c:pt>
                <c:pt idx="787">
                  <c:v>-0.107855590768968</c:v>
                </c:pt>
                <c:pt idx="788">
                  <c:v>-0.107581741467822</c:v>
                </c:pt>
                <c:pt idx="789">
                  <c:v>-0.107308933814275</c:v>
                </c:pt>
                <c:pt idx="790">
                  <c:v>-0.107037162532164</c:v>
                </c:pt>
                <c:pt idx="791">
                  <c:v>-0.106766422378687</c:v>
                </c:pt>
                <c:pt idx="792">
                  <c:v>-0.106496708144153</c:v>
                </c:pt>
                <c:pt idx="793">
                  <c:v>-0.106228014651733</c:v>
                </c:pt>
                <c:pt idx="794">
                  <c:v>-0.105960336757209</c:v>
                </c:pt>
                <c:pt idx="795">
                  <c:v>-0.105693669348729</c:v>
                </c:pt>
                <c:pt idx="796">
                  <c:v>-0.105428007346562</c:v>
                </c:pt>
                <c:pt idx="797">
                  <c:v>-0.105163345702857</c:v>
                </c:pt>
                <c:pt idx="798">
                  <c:v>-0.104899679401404</c:v>
                </c:pt>
                <c:pt idx="799">
                  <c:v>-0.104637003457396</c:v>
                </c:pt>
                <c:pt idx="800">
                  <c:v>-0.104375312917189</c:v>
                </c:pt>
                <c:pt idx="801">
                  <c:v>-0.104114602858076</c:v>
                </c:pt>
                <c:pt idx="802">
                  <c:v>-0.103854868388049</c:v>
                </c:pt>
                <c:pt idx="803">
                  <c:v>-0.103596104645575</c:v>
                </c:pt>
                <c:pt idx="804">
                  <c:v>-0.103338306799364</c:v>
                </c:pt>
                <c:pt idx="805">
                  <c:v>-0.103081470048144</c:v>
                </c:pt>
                <c:pt idx="806">
                  <c:v>-0.10282558962044</c:v>
                </c:pt>
                <c:pt idx="807">
                  <c:v>-0.102570660774352</c:v>
                </c:pt>
                <c:pt idx="808">
                  <c:v>-0.102316678797333</c:v>
                </c:pt>
                <c:pt idx="809">
                  <c:v>-0.102063639005972</c:v>
                </c:pt>
                <c:pt idx="810">
                  <c:v>-0.10181153674578</c:v>
                </c:pt>
                <c:pt idx="811">
                  <c:v>-0.101560367390974</c:v>
                </c:pt>
                <c:pt idx="812">
                  <c:v>-0.101310126344265</c:v>
                </c:pt>
                <c:pt idx="813">
                  <c:v>-0.101060809036648</c:v>
                </c:pt>
                <c:pt idx="814">
                  <c:v>-0.100812410927195</c:v>
                </c:pt>
                <c:pt idx="815">
                  <c:v>-0.100564927502845</c:v>
                </c:pt>
                <c:pt idx="816">
                  <c:v>-0.100318354278201</c:v>
                </c:pt>
                <c:pt idx="817">
                  <c:v>-0.100072686795328</c:v>
                </c:pt>
                <c:pt idx="818">
                  <c:v>-0.0998279206235468</c:v>
                </c:pt>
                <c:pt idx="819">
                  <c:v>-0.0995840513592405</c:v>
                </c:pt>
                <c:pt idx="820">
                  <c:v>-0.0993410746256519</c:v>
                </c:pt>
                <c:pt idx="821">
                  <c:v>-0.0990989860726889</c:v>
                </c:pt>
                <c:pt idx="822">
                  <c:v>-0.0988577813767292</c:v>
                </c:pt>
                <c:pt idx="823">
                  <c:v>-0.0986174562404278</c:v>
                </c:pt>
                <c:pt idx="824">
                  <c:v>-0.0983780063925251</c:v>
                </c:pt>
                <c:pt idx="825">
                  <c:v>-0.0981394275876575</c:v>
                </c:pt>
                <c:pt idx="826">
                  <c:v>-0.0979017156061688</c:v>
                </c:pt>
                <c:pt idx="827">
                  <c:v>-0.0976648662539242</c:v>
                </c:pt>
                <c:pt idx="828">
                  <c:v>-0.0974288753621246</c:v>
                </c:pt>
                <c:pt idx="829">
                  <c:v>-0.0971937387871238</c:v>
                </c:pt>
                <c:pt idx="830">
                  <c:v>-0.0969594524102462</c:v>
                </c:pt>
                <c:pt idx="831">
                  <c:v>-0.0967260121376066</c:v>
                </c:pt>
                <c:pt idx="832">
                  <c:v>-0.0964934138999313</c:v>
                </c:pt>
                <c:pt idx="833">
                  <c:v>-0.0962616536523809</c:v>
                </c:pt>
                <c:pt idx="834">
                  <c:v>-0.0960307273743742</c:v>
                </c:pt>
                <c:pt idx="835">
                  <c:v>-0.0958006310694141</c:v>
                </c:pt>
                <c:pt idx="836">
                  <c:v>-0.0955713607649145</c:v>
                </c:pt>
                <c:pt idx="837">
                  <c:v>-0.0953429125120288</c:v>
                </c:pt>
                <c:pt idx="838">
                  <c:v>-0.0951152823854802</c:v>
                </c:pt>
                <c:pt idx="839">
                  <c:v>-0.0948884664833926</c:v>
                </c:pt>
                <c:pt idx="840">
                  <c:v>-0.0946624609271237</c:v>
                </c:pt>
                <c:pt idx="841">
                  <c:v>-0.0944372618610993</c:v>
                </c:pt>
                <c:pt idx="842">
                  <c:v>-0.0942128654526483</c:v>
                </c:pt>
                <c:pt idx="843">
                  <c:v>-0.0939892678918405</c:v>
                </c:pt>
                <c:pt idx="844">
                  <c:v>-0.0937664653913238</c:v>
                </c:pt>
                <c:pt idx="845">
                  <c:v>-0.093544454186165</c:v>
                </c:pt>
                <c:pt idx="846">
                  <c:v>-0.0933232305336898</c:v>
                </c:pt>
                <c:pt idx="847">
                  <c:v>-0.0931027907133255</c:v>
                </c:pt>
                <c:pt idx="848">
                  <c:v>-0.0928831310264445</c:v>
                </c:pt>
                <c:pt idx="849">
                  <c:v>-0.0926642477962091</c:v>
                </c:pt>
                <c:pt idx="850">
                  <c:v>-0.0924461373674177</c:v>
                </c:pt>
                <c:pt idx="851">
                  <c:v>-0.0922287961063523</c:v>
                </c:pt>
                <c:pt idx="852">
                  <c:v>-0.0920122204006268</c:v>
                </c:pt>
                <c:pt idx="853">
                  <c:v>-0.0917964066590374</c:v>
                </c:pt>
                <c:pt idx="854">
                  <c:v>-0.0915813513114132</c:v>
                </c:pt>
                <c:pt idx="855">
                  <c:v>-0.091367050808469</c:v>
                </c:pt>
                <c:pt idx="856">
                  <c:v>-0.0911535016216585</c:v>
                </c:pt>
                <c:pt idx="857">
                  <c:v>-0.0909407002430294</c:v>
                </c:pt>
                <c:pt idx="858">
                  <c:v>-0.0907286431850789</c:v>
                </c:pt>
                <c:pt idx="859">
                  <c:v>-0.0905173269806113</c:v>
                </c:pt>
                <c:pt idx="860">
                  <c:v>-0.090306748182596</c:v>
                </c:pt>
                <c:pt idx="861">
                  <c:v>-0.0900969033640268</c:v>
                </c:pt>
                <c:pt idx="862">
                  <c:v>-0.0898877891177828</c:v>
                </c:pt>
                <c:pt idx="863">
                  <c:v>-0.0896794020564899</c:v>
                </c:pt>
                <c:pt idx="864">
                  <c:v>-0.0894717388123835</c:v>
                </c:pt>
                <c:pt idx="865">
                  <c:v>-0.0892647960371728</c:v>
                </c:pt>
                <c:pt idx="866">
                  <c:v>-0.0890585704019055</c:v>
                </c:pt>
                <c:pt idx="867">
                  <c:v>-0.0888530585968342</c:v>
                </c:pt>
                <c:pt idx="868">
                  <c:v>-0.0886482573312831</c:v>
                </c:pt>
                <c:pt idx="869">
                  <c:v>-0.088444163333517</c:v>
                </c:pt>
                <c:pt idx="870">
                  <c:v>-0.0882407733506101</c:v>
                </c:pt>
                <c:pt idx="871">
                  <c:v>-0.0880380841483164</c:v>
                </c:pt>
                <c:pt idx="872">
                  <c:v>-0.0878360925109415</c:v>
                </c:pt>
                <c:pt idx="873">
                  <c:v>-0.0876347952412146</c:v>
                </c:pt>
                <c:pt idx="874">
                  <c:v>-0.0874341891601624</c:v>
                </c:pt>
                <c:pt idx="875">
                  <c:v>-0.0872342711069832</c:v>
                </c:pt>
                <c:pt idx="876">
                  <c:v>-0.0870350379389226</c:v>
                </c:pt>
                <c:pt idx="877">
                  <c:v>-0.08683648653115</c:v>
                </c:pt>
                <c:pt idx="878">
                  <c:v>-0.0866386137766361</c:v>
                </c:pt>
                <c:pt idx="879">
                  <c:v>-0.0864414165860312</c:v>
                </c:pt>
                <c:pt idx="880">
                  <c:v>-0.0862448918875447</c:v>
                </c:pt>
                <c:pt idx="881">
                  <c:v>-0.0860490366268255</c:v>
                </c:pt>
                <c:pt idx="882">
                  <c:v>-0.0858538477668433</c:v>
                </c:pt>
                <c:pt idx="883">
                  <c:v>-0.0856593222877707</c:v>
                </c:pt>
                <c:pt idx="884">
                  <c:v>-0.0854654571868669</c:v>
                </c:pt>
                <c:pt idx="885">
                  <c:v>-0.0852722494783612</c:v>
                </c:pt>
                <c:pt idx="886">
                  <c:v>-0.0850796961933385</c:v>
                </c:pt>
                <c:pt idx="887">
                  <c:v>-0.0848877943796247</c:v>
                </c:pt>
                <c:pt idx="888">
                  <c:v>-0.0846965411016744</c:v>
                </c:pt>
                <c:pt idx="889">
                  <c:v>-0.0845059334404579</c:v>
                </c:pt>
                <c:pt idx="890">
                  <c:v>-0.08431596849335</c:v>
                </c:pt>
                <c:pt idx="891">
                  <c:v>-0.0841266433740196</c:v>
                </c:pt>
                <c:pt idx="892">
                  <c:v>-0.0839379552123202</c:v>
                </c:pt>
                <c:pt idx="893">
                  <c:v>-0.0837499011541806</c:v>
                </c:pt>
                <c:pt idx="894">
                  <c:v>-0.0835624783614977</c:v>
                </c:pt>
                <c:pt idx="895">
                  <c:v>-0.0833756840120287</c:v>
                </c:pt>
                <c:pt idx="896">
                  <c:v>-0.0831895152992854</c:v>
                </c:pt>
                <c:pt idx="897">
                  <c:v>-0.0830039694324285</c:v>
                </c:pt>
                <c:pt idx="898">
                  <c:v>-0.082819043636163</c:v>
                </c:pt>
                <c:pt idx="899">
                  <c:v>-0.0826347351506346</c:v>
                </c:pt>
                <c:pt idx="900">
                  <c:v>-0.0824510412313267</c:v>
                </c:pt>
                <c:pt idx="901">
                  <c:v>-0.0822679591489579</c:v>
                </c:pt>
                <c:pt idx="902">
                  <c:v>-0.0820854861893812</c:v>
                </c:pt>
                <c:pt idx="903">
                  <c:v>-0.0819036196534827</c:v>
                </c:pt>
                <c:pt idx="904">
                  <c:v>-0.0817223568570826</c:v>
                </c:pt>
                <c:pt idx="905">
                  <c:v>-0.0815416951308354</c:v>
                </c:pt>
                <c:pt idx="906">
                  <c:v>-0.0813616318201322</c:v>
                </c:pt>
                <c:pt idx="907">
                  <c:v>-0.0811821642850027</c:v>
                </c:pt>
                <c:pt idx="908">
                  <c:v>-0.0810032899000189</c:v>
                </c:pt>
                <c:pt idx="909">
                  <c:v>-0.0808250060541987</c:v>
                </c:pt>
                <c:pt idx="910">
                  <c:v>-0.0806473101509108</c:v>
                </c:pt>
                <c:pt idx="911">
                  <c:v>-0.0804701996077802</c:v>
                </c:pt>
                <c:pt idx="912">
                  <c:v>-0.0802936718565943</c:v>
                </c:pt>
                <c:pt idx="913">
                  <c:v>-0.0801177243432097</c:v>
                </c:pt>
                <c:pt idx="914">
                  <c:v>-0.0799423545274601</c:v>
                </c:pt>
                <c:pt idx="915">
                  <c:v>-0.0797675598830643</c:v>
                </c:pt>
                <c:pt idx="916">
                  <c:v>-0.0795933378975353</c:v>
                </c:pt>
                <c:pt idx="917">
                  <c:v>-0.0794196860720903</c:v>
                </c:pt>
                <c:pt idx="918">
                  <c:v>-0.0792466019215605</c:v>
                </c:pt>
                <c:pt idx="919">
                  <c:v>-0.079074082974303</c:v>
                </c:pt>
                <c:pt idx="920">
                  <c:v>-0.0789021267721118</c:v>
                </c:pt>
                <c:pt idx="921">
                  <c:v>-0.0787307308701307</c:v>
                </c:pt>
                <c:pt idx="922">
                  <c:v>-0.0785598928367661</c:v>
                </c:pt>
                <c:pt idx="923">
                  <c:v>-0.078389610253601</c:v>
                </c:pt>
                <c:pt idx="924">
                  <c:v>-0.0782198807153093</c:v>
                </c:pt>
                <c:pt idx="925">
                  <c:v>-0.078050701829571</c:v>
                </c:pt>
                <c:pt idx="926">
                  <c:v>-0.0778820712169875</c:v>
                </c:pt>
                <c:pt idx="927">
                  <c:v>-0.0777139865109985</c:v>
                </c:pt>
                <c:pt idx="928">
                  <c:v>-0.0775464453577985</c:v>
                </c:pt>
                <c:pt idx="929">
                  <c:v>-0.0773794454162546</c:v>
                </c:pt>
                <c:pt idx="930">
                  <c:v>-0.0772129843578247</c:v>
                </c:pt>
                <c:pt idx="931">
                  <c:v>-0.0770470598664764</c:v>
                </c:pt>
                <c:pt idx="932">
                  <c:v>-0.0768816696386062</c:v>
                </c:pt>
                <c:pt idx="933">
                  <c:v>-0.0767168113829598</c:v>
                </c:pt>
                <c:pt idx="934">
                  <c:v>-0.0765524828205528</c:v>
                </c:pt>
                <c:pt idx="935">
                  <c:v>-0.0763886816845915</c:v>
                </c:pt>
                <c:pt idx="936">
                  <c:v>-0.0762254057203952</c:v>
                </c:pt>
                <c:pt idx="937">
                  <c:v>-0.0760626526853183</c:v>
                </c:pt>
                <c:pt idx="938">
                  <c:v>-0.0759004203486736</c:v>
                </c:pt>
                <c:pt idx="939">
                  <c:v>-0.0757387064916556</c:v>
                </c:pt>
                <c:pt idx="940">
                  <c:v>-0.0755775089072646</c:v>
                </c:pt>
                <c:pt idx="941">
                  <c:v>-0.0754168254002316</c:v>
                </c:pt>
                <c:pt idx="942">
                  <c:v>-0.0752566537869436</c:v>
                </c:pt>
                <c:pt idx="943">
                  <c:v>-0.0750969918953691</c:v>
                </c:pt>
                <c:pt idx="944">
                  <c:v>-0.0749378375649848</c:v>
                </c:pt>
                <c:pt idx="945">
                  <c:v>-0.0747791886467022</c:v>
                </c:pt>
                <c:pt idx="946">
                  <c:v>-0.0746210430027955</c:v>
                </c:pt>
                <c:pt idx="947">
                  <c:v>-0.0744633985068289</c:v>
                </c:pt>
                <c:pt idx="948">
                  <c:v>-0.0743062530435859</c:v>
                </c:pt>
                <c:pt idx="949">
                  <c:v>-0.0741496045089977</c:v>
                </c:pt>
                <c:pt idx="950">
                  <c:v>-0.0739934508100732</c:v>
                </c:pt>
                <c:pt idx="951">
                  <c:v>-0.0738377898648288</c:v>
                </c:pt>
                <c:pt idx="952">
                  <c:v>-0.0736826196022194</c:v>
                </c:pt>
                <c:pt idx="953">
                  <c:v>-0.0735279379620688</c:v>
                </c:pt>
                <c:pt idx="954">
                  <c:v>-0.0733737428950021</c:v>
                </c:pt>
                <c:pt idx="955">
                  <c:v>-0.0732200323623774</c:v>
                </c:pt>
                <c:pt idx="956">
                  <c:v>-0.0730668043362185</c:v>
                </c:pt>
                <c:pt idx="957">
                  <c:v>-0.0729140567991479</c:v>
                </c:pt>
                <c:pt idx="958">
                  <c:v>-0.0727617877443206</c:v>
                </c:pt>
                <c:pt idx="959">
                  <c:v>-0.072609995175358</c:v>
                </c:pt>
                <c:pt idx="960">
                  <c:v>-0.0724586771062828</c:v>
                </c:pt>
                <c:pt idx="961">
                  <c:v>-0.0723078315614534</c:v>
                </c:pt>
                <c:pt idx="962">
                  <c:v>-0.0721574565755001</c:v>
                </c:pt>
                <c:pt idx="963">
                  <c:v>-0.0720075501932607</c:v>
                </c:pt>
                <c:pt idx="964">
                  <c:v>-0.071858110469717</c:v>
                </c:pt>
                <c:pt idx="965">
                  <c:v>-0.0717091354699318</c:v>
                </c:pt>
                <c:pt idx="966">
                  <c:v>-0.0715606232689861</c:v>
                </c:pt>
                <c:pt idx="967">
                  <c:v>-0.0714125719519172</c:v>
                </c:pt>
                <c:pt idx="968">
                  <c:v>-0.0712649796136567</c:v>
                </c:pt>
                <c:pt idx="969">
                  <c:v>-0.0711178443589692</c:v>
                </c:pt>
                <c:pt idx="970">
                  <c:v>-0.0709711643023919</c:v>
                </c:pt>
                <c:pt idx="971">
                  <c:v>-0.0708249375681735</c:v>
                </c:pt>
                <c:pt idx="972">
                  <c:v>-0.0706791622902147</c:v>
                </c:pt>
                <c:pt idx="973">
                  <c:v>-0.0705338366120089</c:v>
                </c:pt>
                <c:pt idx="974">
                  <c:v>-0.0703889586865821</c:v>
                </c:pt>
                <c:pt idx="975">
                  <c:v>-0.0702445266764356</c:v>
                </c:pt>
                <c:pt idx="976">
                  <c:v>-0.0701005387534864</c:v>
                </c:pt>
                <c:pt idx="977">
                  <c:v>-0.0699569930990103</c:v>
                </c:pt>
                <c:pt idx="978">
                  <c:v>-0.069813887903584</c:v>
                </c:pt>
                <c:pt idx="979">
                  <c:v>-0.0696712213670284</c:v>
                </c:pt>
                <c:pt idx="980">
                  <c:v>-0.0695289916983515</c:v>
                </c:pt>
                <c:pt idx="981">
                  <c:v>-0.0693871971156926</c:v>
                </c:pt>
                <c:pt idx="982">
                  <c:v>-0.0692458358462666</c:v>
                </c:pt>
                <c:pt idx="983">
                  <c:v>-0.0691049061263079</c:v>
                </c:pt>
                <c:pt idx="984">
                  <c:v>-0.0689644062010164</c:v>
                </c:pt>
                <c:pt idx="985">
                  <c:v>-0.068824334324502</c:v>
                </c:pt>
                <c:pt idx="986">
                  <c:v>-0.0686846887597306</c:v>
                </c:pt>
                <c:pt idx="987">
                  <c:v>-0.0685454677784705</c:v>
                </c:pt>
                <c:pt idx="988">
                  <c:v>-0.0684066696612389</c:v>
                </c:pt>
                <c:pt idx="989">
                  <c:v>-0.0682682926972484</c:v>
                </c:pt>
                <c:pt idx="990">
                  <c:v>-0.0681303351843546</c:v>
                </c:pt>
                <c:pt idx="991">
                  <c:v>-0.067992795429004</c:v>
                </c:pt>
                <c:pt idx="992">
                  <c:v>-0.0678556717461813</c:v>
                </c:pt>
                <c:pt idx="993">
                  <c:v>-0.0677189624593585</c:v>
                </c:pt>
                <c:pt idx="994">
                  <c:v>-0.0675826659004433</c:v>
                </c:pt>
                <c:pt idx="995">
                  <c:v>-0.0674467804097284</c:v>
                </c:pt>
                <c:pt idx="996">
                  <c:v>-0.0673113043358407</c:v>
                </c:pt>
                <c:pt idx="997">
                  <c:v>-0.0671762360356914</c:v>
                </c:pt>
                <c:pt idx="998">
                  <c:v>-0.0670415738744261</c:v>
                </c:pt>
                <c:pt idx="999">
                  <c:v>-0.0669073162253753</c:v>
                </c:pt>
                <c:pt idx="1000">
                  <c:v>-0.0667734614700052</c:v>
                </c:pt>
                <c:pt idx="1001">
                  <c:v>-0.0666400079978691</c:v>
                </c:pt>
                <c:pt idx="1002">
                  <c:v>-0.0665069542065587</c:v>
                </c:pt>
                <c:pt idx="1003">
                  <c:v>-0.0663742985016565</c:v>
                </c:pt>
                <c:pt idx="1004">
                  <c:v>-0.0662420392966873</c:v>
                </c:pt>
                <c:pt idx="1005">
                  <c:v>-0.0661101750130715</c:v>
                </c:pt>
                <c:pt idx="1006">
                  <c:v>-0.0659787040800774</c:v>
                </c:pt>
                <c:pt idx="1007">
                  <c:v>-0.0658476249347749</c:v>
                </c:pt>
                <c:pt idx="1008">
                  <c:v>-0.0657169360219886</c:v>
                </c:pt>
                <c:pt idx="1009">
                  <c:v>-0.065586635794252</c:v>
                </c:pt>
                <c:pt idx="1010">
                  <c:v>-0.0654567227117618</c:v>
                </c:pt>
                <c:pt idx="1011">
                  <c:v>-0.065327195242332</c:v>
                </c:pt>
                <c:pt idx="1012">
                  <c:v>-0.0651980518613489</c:v>
                </c:pt>
                <c:pt idx="1013">
                  <c:v>-0.0650692910517263</c:v>
                </c:pt>
                <c:pt idx="1014">
                  <c:v>-0.0649409113038611</c:v>
                </c:pt>
                <c:pt idx="1015">
                  <c:v>-0.0648129111155885</c:v>
                </c:pt>
                <c:pt idx="1016">
                  <c:v>-0.0646852889921389</c:v>
                </c:pt>
                <c:pt idx="1017">
                  <c:v>-0.0645580434460932</c:v>
                </c:pt>
                <c:pt idx="1018">
                  <c:v>-0.0644311729973406</c:v>
                </c:pt>
                <c:pt idx="1019">
                  <c:v>-0.0643046761730346</c:v>
                </c:pt>
                <c:pt idx="1020">
                  <c:v>-0.0641785515075509</c:v>
                </c:pt>
                <c:pt idx="1021">
                  <c:v>-0.0640527975424447</c:v>
                </c:pt>
                <c:pt idx="1022">
                  <c:v>-0.0639274128264082</c:v>
                </c:pt>
                <c:pt idx="1023">
                  <c:v>-0.0638023959152296</c:v>
                </c:pt>
                <c:pt idx="1024">
                  <c:v>-0.0636777453717505</c:v>
                </c:pt>
                <c:pt idx="1025">
                  <c:v>-0.0635534597658255</c:v>
                </c:pt>
                <c:pt idx="1026">
                  <c:v>-0.0634295376742803</c:v>
                </c:pt>
                <c:pt idx="1027">
                  <c:v>-0.0633059776808717</c:v>
                </c:pt>
                <c:pt idx="1028">
                  <c:v>-0.063182778376247</c:v>
                </c:pt>
                <c:pt idx="1029">
                  <c:v>-0.0630599383579032</c:v>
                </c:pt>
                <c:pt idx="1030">
                  <c:v>-0.062937456230148</c:v>
                </c:pt>
                <c:pt idx="1031">
                  <c:v>-0.0628153306040594</c:v>
                </c:pt>
                <c:pt idx="1032">
                  <c:v>-0.0626935600974468</c:v>
                </c:pt>
                <c:pt idx="1033">
                  <c:v>-0.0625721433348116</c:v>
                </c:pt>
                <c:pt idx="1034">
                  <c:v>-0.0624510789473085</c:v>
                </c:pt>
                <c:pt idx="1035">
                  <c:v>-0.0623303655727071</c:v>
                </c:pt>
                <c:pt idx="1036">
                  <c:v>-0.062210001855353</c:v>
                </c:pt>
                <c:pt idx="1037">
                  <c:v>-0.0620899864461304</c:v>
                </c:pt>
                <c:pt idx="1038">
                  <c:v>-0.0619703180024239</c:v>
                </c:pt>
                <c:pt idx="1039">
                  <c:v>-0.0618509951880811</c:v>
                </c:pt>
                <c:pt idx="1040">
                  <c:v>-0.0617320166733751</c:v>
                </c:pt>
                <c:pt idx="1041">
                  <c:v>-0.061613381134968</c:v>
                </c:pt>
                <c:pt idx="1042">
                  <c:v>-0.0614950872558732</c:v>
                </c:pt>
                <c:pt idx="1043">
                  <c:v>-0.0613771337254198</c:v>
                </c:pt>
                <c:pt idx="1044">
                  <c:v>-0.0612595192392156</c:v>
                </c:pt>
                <c:pt idx="1045">
                  <c:v>-0.0611422424991114</c:v>
                </c:pt>
                <c:pt idx="1046">
                  <c:v>-0.0610253022131651</c:v>
                </c:pt>
                <c:pt idx="1047">
                  <c:v>-0.060908697095606</c:v>
                </c:pt>
                <c:pt idx="1048">
                  <c:v>-0.0607924258667998</c:v>
                </c:pt>
                <c:pt idx="1049">
                  <c:v>-0.0606764872532129</c:v>
                </c:pt>
                <c:pt idx="1050">
                  <c:v>-0.0605608799873781</c:v>
                </c:pt>
                <c:pt idx="1051">
                  <c:v>-0.0604456028078597</c:v>
                </c:pt>
                <c:pt idx="1052">
                  <c:v>-0.0603306544592192</c:v>
                </c:pt>
                <c:pt idx="1053">
                  <c:v>-0.0602160336919808</c:v>
                </c:pt>
                <c:pt idx="1054">
                  <c:v>-0.0601017392625978</c:v>
                </c:pt>
                <c:pt idx="1055">
                  <c:v>-0.059987769933419</c:v>
                </c:pt>
                <c:pt idx="1056">
                  <c:v>-0.0598741244726546</c:v>
                </c:pt>
                <c:pt idx="1057">
                  <c:v>-0.0597608016543435</c:v>
                </c:pt>
                <c:pt idx="1058">
                  <c:v>-0.0596478002583199</c:v>
                </c:pt>
                <c:pt idx="1059">
                  <c:v>-0.0595351190701805</c:v>
                </c:pt>
                <c:pt idx="1060">
                  <c:v>-0.0594227568812523</c:v>
                </c:pt>
                <c:pt idx="1061">
                  <c:v>-0.0593107124885593</c:v>
                </c:pt>
                <c:pt idx="1062">
                  <c:v>-0.0591989846947912</c:v>
                </c:pt>
                <c:pt idx="1063">
                  <c:v>-0.0590875723082708</c:v>
                </c:pt>
                <c:pt idx="1064">
                  <c:v>-0.0589764741429228</c:v>
                </c:pt>
                <c:pt idx="1065">
                  <c:v>-0.0588656890182415</c:v>
                </c:pt>
                <c:pt idx="1066">
                  <c:v>-0.0587552157592601</c:v>
                </c:pt>
                <c:pt idx="1067">
                  <c:v>-0.0586450531965192</c:v>
                </c:pt>
                <c:pt idx="1068">
                  <c:v>-0.0585352001660359</c:v>
                </c:pt>
                <c:pt idx="1069">
                  <c:v>-0.0584256555092731</c:v>
                </c:pt>
                <c:pt idx="1070">
                  <c:v>-0.058316418073109</c:v>
                </c:pt>
                <c:pt idx="1071">
                  <c:v>-0.0582074867098067</c:v>
                </c:pt>
                <c:pt idx="1072">
                  <c:v>-0.0580988602769839</c:v>
                </c:pt>
                <c:pt idx="1073">
                  <c:v>-0.0579905376375832</c:v>
                </c:pt>
                <c:pt idx="1074">
                  <c:v>-0.0578825176598423</c:v>
                </c:pt>
                <c:pt idx="1075">
                  <c:v>-0.0577747992172644</c:v>
                </c:pt>
                <c:pt idx="1076">
                  <c:v>-0.0576673811885885</c:v>
                </c:pt>
                <c:pt idx="1077">
                  <c:v>-0.0575602624577609</c:v>
                </c:pt>
                <c:pt idx="1078">
                  <c:v>-0.0574534419139057</c:v>
                </c:pt>
                <c:pt idx="1079">
                  <c:v>-0.0573469184512961</c:v>
                </c:pt>
                <c:pt idx="1080">
                  <c:v>-0.0572406909693259</c:v>
                </c:pt>
                <c:pt idx="1081">
                  <c:v>-0.0571347583724809</c:v>
                </c:pt>
                <c:pt idx="1082">
                  <c:v>-0.0570291195703108</c:v>
                </c:pt>
                <c:pt idx="1083">
                  <c:v>-0.0569237734774012</c:v>
                </c:pt>
                <c:pt idx="1084">
                  <c:v>-0.0568187190133454</c:v>
                </c:pt>
                <c:pt idx="1085">
                  <c:v>-0.056713955102717</c:v>
                </c:pt>
                <c:pt idx="1086">
                  <c:v>-0.0566094806750424</c:v>
                </c:pt>
                <c:pt idx="1087">
                  <c:v>-0.0565052946647732</c:v>
                </c:pt>
                <c:pt idx="1088">
                  <c:v>-0.0564013960112591</c:v>
                </c:pt>
                <c:pt idx="1089">
                  <c:v>-0.0562977836587213</c:v>
                </c:pt>
                <c:pt idx="1090">
                  <c:v>-0.0561944565562249</c:v>
                </c:pt>
                <c:pt idx="1091">
                  <c:v>-0.0560914136576532</c:v>
                </c:pt>
                <c:pt idx="1092">
                  <c:v>-0.0559886539216802</c:v>
                </c:pt>
                <c:pt idx="1093">
                  <c:v>-0.0558861763117452</c:v>
                </c:pt>
                <c:pt idx="1094">
                  <c:v>-0.0557839797960263</c:v>
                </c:pt>
                <c:pt idx="1095">
                  <c:v>-0.0556820633474141</c:v>
                </c:pt>
                <c:pt idx="1096">
                  <c:v>-0.0555804259434864</c:v>
                </c:pt>
                <c:pt idx="1097">
                  <c:v>-0.0554790665664823</c:v>
                </c:pt>
                <c:pt idx="1098">
                  <c:v>-0.0553779842032769</c:v>
                </c:pt>
                <c:pt idx="1099">
                  <c:v>-0.0552771778453557</c:v>
                </c:pt>
                <c:pt idx="1100">
                  <c:v>-0.0551766464887897</c:v>
                </c:pt>
                <c:pt idx="1101">
                  <c:v>-0.0550763891342103</c:v>
                </c:pt>
                <c:pt idx="1102">
                  <c:v>-0.0549764047867843</c:v>
                </c:pt>
                <c:pt idx="1103">
                  <c:v>-0.0548766924561898</c:v>
                </c:pt>
                <c:pt idx="1104">
                  <c:v>-0.0547772511565908</c:v>
                </c:pt>
                <c:pt idx="1105">
                  <c:v>-0.0546780799066136</c:v>
                </c:pt>
                <c:pt idx="1106">
                  <c:v>-0.0545791777293222</c:v>
                </c:pt>
                <c:pt idx="1107">
                  <c:v>-0.0544805436521943</c:v>
                </c:pt>
                <c:pt idx="1108">
                  <c:v>-0.0543821767070976</c:v>
                </c:pt>
                <c:pt idx="1109">
                  <c:v>-0.0542840759302657</c:v>
                </c:pt>
                <c:pt idx="1110">
                  <c:v>-0.0541862403622747</c:v>
                </c:pt>
                <c:pt idx="1111">
                  <c:v>-0.0540886690480197</c:v>
                </c:pt>
                <c:pt idx="1112">
                  <c:v>-0.0539913610366914</c:v>
                </c:pt>
                <c:pt idx="1113">
                  <c:v>-0.0538943153817532</c:v>
                </c:pt>
                <c:pt idx="1114">
                  <c:v>-0.0537975311409181</c:v>
                </c:pt>
                <c:pt idx="1115">
                  <c:v>-0.0537010073761253</c:v>
                </c:pt>
                <c:pt idx="1116">
                  <c:v>-0.0536047431535184</c:v>
                </c:pt>
                <c:pt idx="1117">
                  <c:v>-0.053508737543422</c:v>
                </c:pt>
                <c:pt idx="1118">
                  <c:v>-0.0534129896203198</c:v>
                </c:pt>
                <c:pt idx="1119">
                  <c:v>-0.0533174984628318</c:v>
                </c:pt>
                <c:pt idx="1120">
                  <c:v>-0.0532222631536927</c:v>
                </c:pt>
                <c:pt idx="1121">
                  <c:v>-0.05312728277972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D$26:$D$3000</c:f>
              <c:numCache>
                <c:formatCode>General</c:formatCode>
                <c:ptCount val="2975"/>
                <c:pt idx="0">
                  <c:v>26.858289177034</c:v>
                </c:pt>
                <c:pt idx="1">
                  <c:v>26.8496575428141</c:v>
                </c:pt>
                <c:pt idx="2">
                  <c:v>26.8017545090685</c:v>
                </c:pt>
                <c:pt idx="3">
                  <c:v>26.7539369401241</c:v>
                </c:pt>
                <c:pt idx="4">
                  <c:v>26.7062046835012</c:v>
                </c:pt>
                <c:pt idx="5">
                  <c:v>26.6585575869925</c:v>
                </c:pt>
                <c:pt idx="6">
                  <c:v>26.6109954986619</c:v>
                </c:pt>
                <c:pt idx="7">
                  <c:v>26.5635182668446</c:v>
                </c:pt>
                <c:pt idx="8">
                  <c:v>26.5161257401463</c:v>
                </c:pt>
                <c:pt idx="9">
                  <c:v>26.4688177674429</c:v>
                </c:pt>
                <c:pt idx="10">
                  <c:v>26.4215941978798</c:v>
                </c:pt>
                <c:pt idx="11">
                  <c:v>26.3744548808715</c:v>
                </c:pt>
                <c:pt idx="12">
                  <c:v>26.3273996661015</c:v>
                </c:pt>
                <c:pt idx="13">
                  <c:v>26.2804284035211</c:v>
                </c:pt>
                <c:pt idx="14">
                  <c:v>26.2335409433494</c:v>
                </c:pt>
                <c:pt idx="15">
                  <c:v>26.1867371360729</c:v>
                </c:pt>
                <c:pt idx="16">
                  <c:v>26.1400168324446</c:v>
                </c:pt>
                <c:pt idx="17">
                  <c:v>26.093379883484</c:v>
                </c:pt>
                <c:pt idx="18">
                  <c:v>26.0468261404762</c:v>
                </c:pt>
                <c:pt idx="19">
                  <c:v>26.0003554549719</c:v>
                </c:pt>
                <c:pt idx="20">
                  <c:v>25.9539676787863</c:v>
                </c:pt>
                <c:pt idx="21">
                  <c:v>25.9076626639992</c:v>
                </c:pt>
                <c:pt idx="22">
                  <c:v>25.8614402629543</c:v>
                </c:pt>
                <c:pt idx="23">
                  <c:v>25.8153003282587</c:v>
                </c:pt>
                <c:pt idx="24">
                  <c:v>25.7692427127824</c:v>
                </c:pt>
                <c:pt idx="25">
                  <c:v>25.7232672696581</c:v>
                </c:pt>
                <c:pt idx="26">
                  <c:v>25.6773738522802</c:v>
                </c:pt>
                <c:pt idx="27">
                  <c:v>25.631562314305</c:v>
                </c:pt>
                <c:pt idx="28">
                  <c:v>25.5858325096498</c:v>
                </c:pt>
                <c:pt idx="29">
                  <c:v>25.5401842924923</c:v>
                </c:pt>
                <c:pt idx="30">
                  <c:v>25.4946175172707</c:v>
                </c:pt>
                <c:pt idx="31">
                  <c:v>25.4491320386826</c:v>
                </c:pt>
                <c:pt idx="32">
                  <c:v>25.4037277116852</c:v>
                </c:pt>
                <c:pt idx="33">
                  <c:v>25.358404391494</c:v>
                </c:pt>
                <c:pt idx="34">
                  <c:v>25.3131619335832</c:v>
                </c:pt>
                <c:pt idx="35">
                  <c:v>25.2680001936848</c:v>
                </c:pt>
                <c:pt idx="36">
                  <c:v>25.2229190277879</c:v>
                </c:pt>
                <c:pt idx="37">
                  <c:v>25.1779182921389</c:v>
                </c:pt>
                <c:pt idx="38">
                  <c:v>25.1329978432406</c:v>
                </c:pt>
                <c:pt idx="39">
                  <c:v>25.0881575378515</c:v>
                </c:pt>
                <c:pt idx="40">
                  <c:v>25.043397232986</c:v>
                </c:pt>
                <c:pt idx="41">
                  <c:v>24.9987167859136</c:v>
                </c:pt>
                <c:pt idx="42">
                  <c:v>24.9541160541582</c:v>
                </c:pt>
                <c:pt idx="43">
                  <c:v>24.9095948954981</c:v>
                </c:pt>
                <c:pt idx="44">
                  <c:v>24.8651531679653</c:v>
                </c:pt>
                <c:pt idx="45">
                  <c:v>24.820790729845</c:v>
                </c:pt>
                <c:pt idx="46">
                  <c:v>24.7765074396754</c:v>
                </c:pt>
                <c:pt idx="47">
                  <c:v>24.7323031562469</c:v>
                </c:pt>
                <c:pt idx="48">
                  <c:v>24.688177738602</c:v>
                </c:pt>
                <c:pt idx="49">
                  <c:v>24.6441310460346</c:v>
                </c:pt>
                <c:pt idx="50">
                  <c:v>24.6001629380896</c:v>
                </c:pt>
                <c:pt idx="51">
                  <c:v>24.5562732745626</c:v>
                </c:pt>
                <c:pt idx="52">
                  <c:v>24.5124619154992</c:v>
                </c:pt>
                <c:pt idx="53">
                  <c:v>24.4687287211949</c:v>
                </c:pt>
                <c:pt idx="54">
                  <c:v>24.4250735521942</c:v>
                </c:pt>
                <c:pt idx="55">
                  <c:v>24.3814962692906</c:v>
                </c:pt>
                <c:pt idx="56">
                  <c:v>24.3379967335258</c:v>
                </c:pt>
                <c:pt idx="57">
                  <c:v>24.2945748061896</c:v>
                </c:pt>
                <c:pt idx="58">
                  <c:v>24.2512303488192</c:v>
                </c:pt>
                <c:pt idx="59">
                  <c:v>24.2079632231988</c:v>
                </c:pt>
                <c:pt idx="60">
                  <c:v>24.1647732913591</c:v>
                </c:pt>
                <c:pt idx="61">
                  <c:v>24.1216604155772</c:v>
                </c:pt>
                <c:pt idx="62">
                  <c:v>24.0786244583758</c:v>
                </c:pt>
                <c:pt idx="63">
                  <c:v>24.0356652825227</c:v>
                </c:pt>
                <c:pt idx="64">
                  <c:v>23.9927827510308</c:v>
                </c:pt>
                <c:pt idx="65">
                  <c:v>23.9499767271573</c:v>
                </c:pt>
                <c:pt idx="66">
                  <c:v>23.9072470744034</c:v>
                </c:pt>
                <c:pt idx="67">
                  <c:v>23.8645936565137</c:v>
                </c:pt>
                <c:pt idx="68">
                  <c:v>23.8220163374761</c:v>
                </c:pt>
                <c:pt idx="69">
                  <c:v>23.7795149815209</c:v>
                </c:pt>
                <c:pt idx="70">
                  <c:v>23.7370894531209</c:v>
                </c:pt>
                <c:pt idx="71">
                  <c:v>23.6947396169906</c:v>
                </c:pt>
                <c:pt idx="72">
                  <c:v>23.6524653380857</c:v>
                </c:pt>
                <c:pt idx="73">
                  <c:v>23.6102664816031</c:v>
                </c:pt>
                <c:pt idx="74">
                  <c:v>23.5681429129801</c:v>
                </c:pt>
                <c:pt idx="75">
                  <c:v>23.5260944978939</c:v>
                </c:pt>
                <c:pt idx="76">
                  <c:v>23.4841211022617</c:v>
                </c:pt>
                <c:pt idx="77">
                  <c:v>23.4422225922397</c:v>
                </c:pt>
                <c:pt idx="78">
                  <c:v>23.4003988342228</c:v>
                </c:pt>
                <c:pt idx="79">
                  <c:v>23.3586496948444</c:v>
                </c:pt>
                <c:pt idx="80">
                  <c:v>23.316975040976</c:v>
                </c:pt>
                <c:pt idx="81">
                  <c:v>23.2753747397263</c:v>
                </c:pt>
                <c:pt idx="82">
                  <c:v>23.2338486584413</c:v>
                </c:pt>
                <c:pt idx="83">
                  <c:v>23.1923966647036</c:v>
                </c:pt>
                <c:pt idx="84">
                  <c:v>23.151018626332</c:v>
                </c:pt>
                <c:pt idx="85">
                  <c:v>23.1097144113813</c:v>
                </c:pt>
                <c:pt idx="86">
                  <c:v>23.0684838881415</c:v>
                </c:pt>
                <c:pt idx="87">
                  <c:v>23.0273269251378</c:v>
                </c:pt>
                <c:pt idx="88">
                  <c:v>22.9862433911298</c:v>
                </c:pt>
                <c:pt idx="89">
                  <c:v>22.9452331551112</c:v>
                </c:pt>
                <c:pt idx="90">
                  <c:v>22.9042960863096</c:v>
                </c:pt>
                <c:pt idx="91">
                  <c:v>22.8634320541859</c:v>
                </c:pt>
                <c:pt idx="92">
                  <c:v>22.8226409284337</c:v>
                </c:pt>
                <c:pt idx="93">
                  <c:v>22.7819225789794</c:v>
                </c:pt>
                <c:pt idx="94">
                  <c:v>22.7412768759811</c:v>
                </c:pt>
                <c:pt idx="95">
                  <c:v>22.7007036898289</c:v>
                </c:pt>
                <c:pt idx="96">
                  <c:v>22.660202891144</c:v>
                </c:pt>
                <c:pt idx="97">
                  <c:v>22.6197743507782</c:v>
                </c:pt>
                <c:pt idx="98">
                  <c:v>22.5794179398142</c:v>
                </c:pt>
                <c:pt idx="99">
                  <c:v>22.5391335295642</c:v>
                </c:pt>
                <c:pt idx="100">
                  <c:v>22.4989209915703</c:v>
                </c:pt>
                <c:pt idx="101">
                  <c:v>22.4587801976038</c:v>
                </c:pt>
                <c:pt idx="102">
                  <c:v>22.4187110196646</c:v>
                </c:pt>
                <c:pt idx="103">
                  <c:v>22.3787133299811</c:v>
                </c:pt>
                <c:pt idx="104">
                  <c:v>22.3387870010095</c:v>
                </c:pt>
                <c:pt idx="105">
                  <c:v>22.2989319054338</c:v>
                </c:pt>
                <c:pt idx="106">
                  <c:v>22.2591479161649</c:v>
                </c:pt>
                <c:pt idx="107">
                  <c:v>22.2194349063407</c:v>
                </c:pt>
                <c:pt idx="108">
                  <c:v>22.1797927493251</c:v>
                </c:pt>
                <c:pt idx="109">
                  <c:v>22.1402213187083</c:v>
                </c:pt>
                <c:pt idx="110">
                  <c:v>22.1007204883058</c:v>
                </c:pt>
                <c:pt idx="111">
                  <c:v>22.0612901321583</c:v>
                </c:pt>
                <c:pt idx="112">
                  <c:v>22.0219301245311</c:v>
                </c:pt>
                <c:pt idx="113">
                  <c:v>21.9826403399141</c:v>
                </c:pt>
                <c:pt idx="114">
                  <c:v>21.9434206530209</c:v>
                </c:pt>
                <c:pt idx="115">
                  <c:v>21.9042709387886</c:v>
                </c:pt>
                <c:pt idx="116">
                  <c:v>21.8651910723777</c:v>
                </c:pt>
                <c:pt idx="117">
                  <c:v>21.8261809291711</c:v>
                </c:pt>
                <c:pt idx="118">
                  <c:v>21.7872403847742</c:v>
                </c:pt>
                <c:pt idx="119">
                  <c:v>21.7483693150144</c:v>
                </c:pt>
                <c:pt idx="120">
                  <c:v>21.7095675959404</c:v>
                </c:pt>
                <c:pt idx="121">
                  <c:v>21.6708351038224</c:v>
                </c:pt>
                <c:pt idx="122">
                  <c:v>21.6321717151509</c:v>
                </c:pt>
                <c:pt idx="123">
                  <c:v>21.5935773066372</c:v>
                </c:pt>
                <c:pt idx="124">
                  <c:v>21.5550517552123</c:v>
                </c:pt>
                <c:pt idx="125">
                  <c:v>21.5165949380268</c:v>
                </c:pt>
                <c:pt idx="126">
                  <c:v>21.4782067324505</c:v>
                </c:pt>
                <c:pt idx="127">
                  <c:v>21.4398870160721</c:v>
                </c:pt>
                <c:pt idx="128">
                  <c:v>21.4016356666985</c:v>
                </c:pt>
                <c:pt idx="129">
                  <c:v>21.3634525623547</c:v>
                </c:pt>
                <c:pt idx="130">
                  <c:v>21.3253375812834</c:v>
                </c:pt>
                <c:pt idx="131">
                  <c:v>21.2872906019443</c:v>
                </c:pt>
                <c:pt idx="132">
                  <c:v>21.2493115030143</c:v>
                </c:pt>
                <c:pt idx="133">
                  <c:v>21.2114001633864</c:v>
                </c:pt>
                <c:pt idx="134">
                  <c:v>21.1735564621698</c:v>
                </c:pt>
                <c:pt idx="135">
                  <c:v>21.1357802786895</c:v>
                </c:pt>
                <c:pt idx="136">
                  <c:v>21.0980714924856</c:v>
                </c:pt>
                <c:pt idx="137">
                  <c:v>21.0604299833134</c:v>
                </c:pt>
                <c:pt idx="138">
                  <c:v>21.0228556311423</c:v>
                </c:pt>
                <c:pt idx="139">
                  <c:v>20.9853483161562</c:v>
                </c:pt>
                <c:pt idx="140">
                  <c:v>20.9479079187527</c:v>
                </c:pt>
                <c:pt idx="141">
                  <c:v>20.9105343195427</c:v>
                </c:pt>
                <c:pt idx="142">
                  <c:v>20.8732273993501</c:v>
                </c:pt>
                <c:pt idx="143">
                  <c:v>20.8359870392116</c:v>
                </c:pt>
                <c:pt idx="144">
                  <c:v>20.798813120376</c:v>
                </c:pt>
                <c:pt idx="145">
                  <c:v>20.7617055243039</c:v>
                </c:pt>
                <c:pt idx="146">
                  <c:v>20.7246641326675</c:v>
                </c:pt>
                <c:pt idx="147">
                  <c:v>20.6876888273501</c:v>
                </c:pt>
                <c:pt idx="148">
                  <c:v>20.6507794904458</c:v>
                </c:pt>
                <c:pt idx="149">
                  <c:v>20.6139360042588</c:v>
                </c:pt>
                <c:pt idx="150">
                  <c:v>20.5771582513037</c:v>
                </c:pt>
                <c:pt idx="151">
                  <c:v>20.5404461143042</c:v>
                </c:pt>
                <c:pt idx="152">
                  <c:v>20.5037994761937</c:v>
                </c:pt>
                <c:pt idx="153">
                  <c:v>20.4672182201142</c:v>
                </c:pt>
                <c:pt idx="154">
                  <c:v>20.4307022294163</c:v>
                </c:pt>
                <c:pt idx="155">
                  <c:v>20.3942513876586</c:v>
                </c:pt>
                <c:pt idx="156">
                  <c:v>20.3578655786076</c:v>
                </c:pt>
                <c:pt idx="157">
                  <c:v>20.321544686237</c:v>
                </c:pt>
                <c:pt idx="158">
                  <c:v>20.2852885947276</c:v>
                </c:pt>
                <c:pt idx="159">
                  <c:v>20.249097188467</c:v>
                </c:pt>
                <c:pt idx="160">
                  <c:v>20.2129703520487</c:v>
                </c:pt>
                <c:pt idx="161">
                  <c:v>20.1769079702724</c:v>
                </c:pt>
                <c:pt idx="162">
                  <c:v>20.1409099281432</c:v>
                </c:pt>
                <c:pt idx="163">
                  <c:v>20.1049761108714</c:v>
                </c:pt>
                <c:pt idx="164">
                  <c:v>20.069106403872</c:v>
                </c:pt>
                <c:pt idx="165">
                  <c:v>20.0333006927647</c:v>
                </c:pt>
                <c:pt idx="166">
                  <c:v>19.9975588633731</c:v>
                </c:pt>
                <c:pt idx="167">
                  <c:v>19.9618808017243</c:v>
                </c:pt>
                <c:pt idx="168">
                  <c:v>19.9262663940491</c:v>
                </c:pt>
                <c:pt idx="169">
                  <c:v>19.890715526781</c:v>
                </c:pt>
                <c:pt idx="170">
                  <c:v>19.8552280865564</c:v>
                </c:pt>
                <c:pt idx="171">
                  <c:v>19.8198039602136</c:v>
                </c:pt>
                <c:pt idx="172">
                  <c:v>19.7844430347932</c:v>
                </c:pt>
                <c:pt idx="173">
                  <c:v>19.7491451975369</c:v>
                </c:pt>
                <c:pt idx="174">
                  <c:v>19.7139103358879</c:v>
                </c:pt>
                <c:pt idx="175">
                  <c:v>19.6787383374901</c:v>
                </c:pt>
                <c:pt idx="176">
                  <c:v>19.6436290901879</c:v>
                </c:pt>
                <c:pt idx="177">
                  <c:v>19.6085824820257</c:v>
                </c:pt>
                <c:pt idx="178">
                  <c:v>19.5735984012477</c:v>
                </c:pt>
                <c:pt idx="179">
                  <c:v>19.5386767362975</c:v>
                </c:pt>
                <c:pt idx="180">
                  <c:v>19.5038173758178</c:v>
                </c:pt>
                <c:pt idx="181">
                  <c:v>19.4690202086498</c:v>
                </c:pt>
                <c:pt idx="182">
                  <c:v>19.4342851238331</c:v>
                </c:pt>
                <c:pt idx="183">
                  <c:v>19.3996120106054</c:v>
                </c:pt>
                <c:pt idx="184">
                  <c:v>19.3650007584018</c:v>
                </c:pt>
                <c:pt idx="185">
                  <c:v>19.3304512568547</c:v>
                </c:pt>
                <c:pt idx="186">
                  <c:v>19.2959633957937</c:v>
                </c:pt>
                <c:pt idx="187">
                  <c:v>19.2615370652445</c:v>
                </c:pt>
                <c:pt idx="188">
                  <c:v>19.2271721554293</c:v>
                </c:pt>
                <c:pt idx="189">
                  <c:v>19.192868556766</c:v>
                </c:pt>
                <c:pt idx="190">
                  <c:v>19.1586261598683</c:v>
                </c:pt>
                <c:pt idx="191">
                  <c:v>19.1244448555448</c:v>
                </c:pt>
                <c:pt idx="192">
                  <c:v>19.0903245347988</c:v>
                </c:pt>
                <c:pt idx="193">
                  <c:v>19.0562650888283</c:v>
                </c:pt>
                <c:pt idx="194">
                  <c:v>19.0222664090255</c:v>
                </c:pt>
                <c:pt idx="195">
                  <c:v>18.988328386976</c:v>
                </c:pt>
                <c:pt idx="196">
                  <c:v>18.9544509144592</c:v>
                </c:pt>
                <c:pt idx="197">
                  <c:v>18.9206338834473</c:v>
                </c:pt>
                <c:pt idx="198">
                  <c:v>18.8868771861054</c:v>
                </c:pt>
                <c:pt idx="199">
                  <c:v>18.853180714791</c:v>
                </c:pt>
                <c:pt idx="200">
                  <c:v>18.8195443620534</c:v>
                </c:pt>
                <c:pt idx="201">
                  <c:v>18.785968020634</c:v>
                </c:pt>
                <c:pt idx="202">
                  <c:v>18.7524515834653</c:v>
                </c:pt>
                <c:pt idx="203">
                  <c:v>18.7189949436708</c:v>
                </c:pt>
                <c:pt idx="204">
                  <c:v>18.6855979945649</c:v>
                </c:pt>
                <c:pt idx="205">
                  <c:v>18.652260629652</c:v>
                </c:pt>
                <c:pt idx="206">
                  <c:v>18.6189827426269</c:v>
                </c:pt>
                <c:pt idx="207">
                  <c:v>18.5857642273738</c:v>
                </c:pt>
                <c:pt idx="208">
                  <c:v>18.5526049779662</c:v>
                </c:pt>
                <c:pt idx="209">
                  <c:v>18.5195048886667</c:v>
                </c:pt>
                <c:pt idx="210">
                  <c:v>18.4864638539265</c:v>
                </c:pt>
                <c:pt idx="211">
                  <c:v>18.4534817683853</c:v>
                </c:pt>
                <c:pt idx="212">
                  <c:v>18.4205585268704</c:v>
                </c:pt>
                <c:pt idx="213">
                  <c:v>18.387694024397</c:v>
                </c:pt>
                <c:pt idx="214">
                  <c:v>18.3548881561676</c:v>
                </c:pt>
                <c:pt idx="215">
                  <c:v>18.3221408175716</c:v>
                </c:pt>
                <c:pt idx="216">
                  <c:v>18.2894519041851</c:v>
                </c:pt>
                <c:pt idx="217">
                  <c:v>18.2568213117704</c:v>
                </c:pt>
                <c:pt idx="218">
                  <c:v>18.2242489362759</c:v>
                </c:pt>
                <c:pt idx="219">
                  <c:v>18.1917346738355</c:v>
                </c:pt>
                <c:pt idx="220">
                  <c:v>18.1592784207685</c:v>
                </c:pt>
                <c:pt idx="221">
                  <c:v>18.1268800735792</c:v>
                </c:pt>
                <c:pt idx="222">
                  <c:v>18.0945395289566</c:v>
                </c:pt>
                <c:pt idx="223">
                  <c:v>18.0622566837738</c:v>
                </c:pt>
                <c:pt idx="224">
                  <c:v>18.030031435088</c:v>
                </c:pt>
                <c:pt idx="225">
                  <c:v>17.9978636801403</c:v>
                </c:pt>
                <c:pt idx="226">
                  <c:v>17.9657533163547</c:v>
                </c:pt>
                <c:pt idx="227">
                  <c:v>17.9337002413386</c:v>
                </c:pt>
                <c:pt idx="228">
                  <c:v>17.9017043528817</c:v>
                </c:pt>
                <c:pt idx="229">
                  <c:v>17.8697655489565</c:v>
                </c:pt>
                <c:pt idx="230">
                  <c:v>17.8378837277172</c:v>
                </c:pt>
                <c:pt idx="231">
                  <c:v>17.8060587874998</c:v>
                </c:pt>
                <c:pt idx="232">
                  <c:v>17.7742906268216</c:v>
                </c:pt>
                <c:pt idx="233">
                  <c:v>17.7425791443812</c:v>
                </c:pt>
                <c:pt idx="234">
                  <c:v>17.7109242390577</c:v>
                </c:pt>
                <c:pt idx="235">
                  <c:v>17.6793258099107</c:v>
                </c:pt>
                <c:pt idx="236">
                  <c:v>17.6477837561798</c:v>
                </c:pt>
                <c:pt idx="237">
                  <c:v>17.6162979772846</c:v>
                </c:pt>
                <c:pt idx="238">
                  <c:v>17.5848683728238</c:v>
                </c:pt>
                <c:pt idx="239">
                  <c:v>17.5534948425755</c:v>
                </c:pt>
                <c:pt idx="240">
                  <c:v>17.5221772864966</c:v>
                </c:pt>
                <c:pt idx="241">
                  <c:v>17.4909156047224</c:v>
                </c:pt>
                <c:pt idx="242">
                  <c:v>17.4597096975663</c:v>
                </c:pt>
                <c:pt idx="243">
                  <c:v>17.4285594655197</c:v>
                </c:pt>
                <c:pt idx="244">
                  <c:v>17.3974648092515</c:v>
                </c:pt>
                <c:pt idx="245">
                  <c:v>17.3664256296077</c:v>
                </c:pt>
                <c:pt idx="246">
                  <c:v>17.3354418276114</c:v>
                </c:pt>
                <c:pt idx="247">
                  <c:v>17.3045133044622</c:v>
                </c:pt>
                <c:pt idx="248">
                  <c:v>17.2736399615358</c:v>
                </c:pt>
                <c:pt idx="249">
                  <c:v>17.2428217003842</c:v>
                </c:pt>
                <c:pt idx="250">
                  <c:v>17.2120584227348</c:v>
                </c:pt>
                <c:pt idx="251">
                  <c:v>17.1813500304903</c:v>
                </c:pt>
                <c:pt idx="252">
                  <c:v>17.1506964257286</c:v>
                </c:pt>
                <c:pt idx="253">
                  <c:v>17.1200975107021</c:v>
                </c:pt>
                <c:pt idx="254">
                  <c:v>17.0895531878379</c:v>
                </c:pt>
                <c:pt idx="255">
                  <c:v>17.0590633597368</c:v>
                </c:pt>
                <c:pt idx="256">
                  <c:v>17.0286279291736</c:v>
                </c:pt>
                <c:pt idx="257">
                  <c:v>16.9982467990966</c:v>
                </c:pt>
                <c:pt idx="258">
                  <c:v>16.9679198726271</c:v>
                </c:pt>
                <c:pt idx="259">
                  <c:v>16.9376470530593</c:v>
                </c:pt>
                <c:pt idx="260">
                  <c:v>16.90742824386</c:v>
                </c:pt>
                <c:pt idx="261">
                  <c:v>16.8772633486681</c:v>
                </c:pt>
                <c:pt idx="262">
                  <c:v>16.8471522712946</c:v>
                </c:pt>
                <c:pt idx="263">
                  <c:v>16.817094915722</c:v>
                </c:pt>
                <c:pt idx="264">
                  <c:v>16.787091186104</c:v>
                </c:pt>
                <c:pt idx="265">
                  <c:v>16.7571409867655</c:v>
                </c:pt>
                <c:pt idx="266">
                  <c:v>16.727244222202</c:v>
                </c:pt>
                <c:pt idx="267">
                  <c:v>16.6974007970794</c:v>
                </c:pt>
                <c:pt idx="268">
                  <c:v>16.6676106162337</c:v>
                </c:pt>
                <c:pt idx="269">
                  <c:v>16.6378735846706</c:v>
                </c:pt>
                <c:pt idx="270">
                  <c:v>16.6081896075655</c:v>
                </c:pt>
                <c:pt idx="271">
                  <c:v>16.5785585902628</c:v>
                </c:pt>
                <c:pt idx="272">
                  <c:v>16.5489804382757</c:v>
                </c:pt>
                <c:pt idx="273">
                  <c:v>16.5194550572862</c:v>
                </c:pt>
                <c:pt idx="274">
                  <c:v>16.4899823531444</c:v>
                </c:pt>
                <c:pt idx="275">
                  <c:v>16.4605622318685</c:v>
                </c:pt>
                <c:pt idx="276">
                  <c:v>16.4311945996443</c:v>
                </c:pt>
                <c:pt idx="277">
                  <c:v>16.4018793628249</c:v>
                </c:pt>
                <c:pt idx="278">
                  <c:v>16.3726164279306</c:v>
                </c:pt>
                <c:pt idx="279">
                  <c:v>16.3434057016486</c:v>
                </c:pt>
                <c:pt idx="280">
                  <c:v>16.3142470908322</c:v>
                </c:pt>
                <c:pt idx="281">
                  <c:v>16.2851405025013</c:v>
                </c:pt>
                <c:pt idx="282">
                  <c:v>16.2560858438413</c:v>
                </c:pt>
                <c:pt idx="283">
                  <c:v>16.2270830222036</c:v>
                </c:pt>
                <c:pt idx="284">
                  <c:v>16.1981319451046</c:v>
                </c:pt>
                <c:pt idx="285">
                  <c:v>16.1692325202257</c:v>
                </c:pt>
                <c:pt idx="286">
                  <c:v>16.1403846554133</c:v>
                </c:pt>
                <c:pt idx="287">
                  <c:v>16.1115882586778</c:v>
                </c:pt>
                <c:pt idx="288">
                  <c:v>16.082843238194</c:v>
                </c:pt>
                <c:pt idx="289">
                  <c:v>16.0541495023006</c:v>
                </c:pt>
                <c:pt idx="290">
                  <c:v>16.0255069594995</c:v>
                </c:pt>
                <c:pt idx="291">
                  <c:v>15.9969155184561</c:v>
                </c:pt>
                <c:pt idx="292">
                  <c:v>15.9683750879987</c:v>
                </c:pt>
                <c:pt idx="293">
                  <c:v>15.9398855771182</c:v>
                </c:pt>
                <c:pt idx="294">
                  <c:v>15.9114468949681</c:v>
                </c:pt>
                <c:pt idx="295">
                  <c:v>15.8830589508636</c:v>
                </c:pt>
                <c:pt idx="296">
                  <c:v>15.8547216542819</c:v>
                </c:pt>
                <c:pt idx="297">
                  <c:v>15.8264349148619</c:v>
                </c:pt>
                <c:pt idx="298">
                  <c:v>15.7981986424033</c:v>
                </c:pt>
                <c:pt idx="299">
                  <c:v>15.770012746867</c:v>
                </c:pt>
                <c:pt idx="300">
                  <c:v>15.7418771383746</c:v>
                </c:pt>
                <c:pt idx="301">
                  <c:v>15.7137917272077</c:v>
                </c:pt>
                <c:pt idx="302">
                  <c:v>15.6857564238085</c:v>
                </c:pt>
                <c:pt idx="303">
                  <c:v>15.6577711387784</c:v>
                </c:pt>
                <c:pt idx="304">
                  <c:v>15.6298357828788</c:v>
                </c:pt>
                <c:pt idx="305">
                  <c:v>15.60195026703</c:v>
                </c:pt>
                <c:pt idx="306">
                  <c:v>15.5741145023114</c:v>
                </c:pt>
                <c:pt idx="307">
                  <c:v>15.5463283999609</c:v>
                </c:pt>
                <c:pt idx="308">
                  <c:v>15.5185918713748</c:v>
                </c:pt>
                <c:pt idx="309">
                  <c:v>15.4909048281075</c:v>
                </c:pt>
                <c:pt idx="310">
                  <c:v>15.4632671818714</c:v>
                </c:pt>
                <c:pt idx="311">
                  <c:v>15.435678844536</c:v>
                </c:pt>
                <c:pt idx="312">
                  <c:v>15.4081397281285</c:v>
                </c:pt>
                <c:pt idx="313">
                  <c:v>15.3806497448325</c:v>
                </c:pt>
                <c:pt idx="314">
                  <c:v>15.3532088069889</c:v>
                </c:pt>
                <c:pt idx="315">
                  <c:v>15.3258168270945</c:v>
                </c:pt>
                <c:pt idx="316">
                  <c:v>15.2984737178025</c:v>
                </c:pt>
                <c:pt idx="317">
                  <c:v>15.2711793919218</c:v>
                </c:pt>
                <c:pt idx="318">
                  <c:v>15.2439337624168</c:v>
                </c:pt>
                <c:pt idx="319">
                  <c:v>15.2167367424075</c:v>
                </c:pt>
                <c:pt idx="320">
                  <c:v>15.1895882451685</c:v>
                </c:pt>
                <c:pt idx="321">
                  <c:v>15.1624881841294</c:v>
                </c:pt>
                <c:pt idx="322">
                  <c:v>15.1354364728741</c:v>
                </c:pt>
                <c:pt idx="323">
                  <c:v>15.1084330251408</c:v>
                </c:pt>
                <c:pt idx="324">
                  <c:v>15.0814777548216</c:v>
                </c:pt>
                <c:pt idx="325">
                  <c:v>15.054570575962</c:v>
                </c:pt>
                <c:pt idx="326">
                  <c:v>15.0277114027612</c:v>
                </c:pt>
                <c:pt idx="327">
                  <c:v>15.0009001495712</c:v>
                </c:pt>
                <c:pt idx="328">
                  <c:v>14.974136730897</c:v>
                </c:pt>
                <c:pt idx="329">
                  <c:v>14.9474210613959</c:v>
                </c:pt>
                <c:pt idx="330">
                  <c:v>14.9207530558777</c:v>
                </c:pt>
                <c:pt idx="331">
                  <c:v>14.8941326293041</c:v>
                </c:pt>
                <c:pt idx="332">
                  <c:v>14.8675596967885</c:v>
                </c:pt>
                <c:pt idx="333">
                  <c:v>14.8410341735957</c:v>
                </c:pt>
                <c:pt idx="334">
                  <c:v>14.8145559751419</c:v>
                </c:pt>
                <c:pt idx="335">
                  <c:v>14.7881250169939</c:v>
                </c:pt>
                <c:pt idx="336">
                  <c:v>14.7617412148693</c:v>
                </c:pt>
                <c:pt idx="337">
                  <c:v>14.7354044846361</c:v>
                </c:pt>
                <c:pt idx="338">
                  <c:v>14.7091147423123</c:v>
                </c:pt>
                <c:pt idx="339">
                  <c:v>14.6828719040659</c:v>
                </c:pt>
                <c:pt idx="340">
                  <c:v>14.6566758862142</c:v>
                </c:pt>
                <c:pt idx="341">
                  <c:v>14.6305266052241</c:v>
                </c:pt>
                <c:pt idx="342">
                  <c:v>14.6044239777113</c:v>
                </c:pt>
                <c:pt idx="343">
                  <c:v>14.5783679204405</c:v>
                </c:pt>
                <c:pt idx="344">
                  <c:v>14.5523583503246</c:v>
                </c:pt>
                <c:pt idx="345">
                  <c:v>14.5263951844249</c:v>
                </c:pt>
                <c:pt idx="346">
                  <c:v>14.5004783399508</c:v>
                </c:pt>
                <c:pt idx="347">
                  <c:v>14.4746077342591</c:v>
                </c:pt>
                <c:pt idx="348">
                  <c:v>14.4487832848544</c:v>
                </c:pt>
                <c:pt idx="349">
                  <c:v>14.4230049093883</c:v>
                </c:pt>
                <c:pt idx="350">
                  <c:v>14.3972725256592</c:v>
                </c:pt>
                <c:pt idx="351">
                  <c:v>14.3715860516123</c:v>
                </c:pt>
                <c:pt idx="352">
                  <c:v>14.3459454053392</c:v>
                </c:pt>
                <c:pt idx="353">
                  <c:v>14.3203505050777</c:v>
                </c:pt>
                <c:pt idx="354">
                  <c:v>14.2948012692114</c:v>
                </c:pt>
                <c:pt idx="355">
                  <c:v>14.2692976162693</c:v>
                </c:pt>
                <c:pt idx="356">
                  <c:v>14.2438394649261</c:v>
                </c:pt>
                <c:pt idx="357">
                  <c:v>14.2184267340015</c:v>
                </c:pt>
                <c:pt idx="358">
                  <c:v>14.1930593424598</c:v>
                </c:pt>
                <c:pt idx="359">
                  <c:v>14.1677372094102</c:v>
                </c:pt>
                <c:pt idx="360">
                  <c:v>14.1424602541061</c:v>
                </c:pt>
                <c:pt idx="361">
                  <c:v>14.1172283959449</c:v>
                </c:pt>
                <c:pt idx="362">
                  <c:v>14.0920415544678</c:v>
                </c:pt>
                <c:pt idx="363">
                  <c:v>14.0668996493597</c:v>
                </c:pt>
                <c:pt idx="364">
                  <c:v>14.0418026004486</c:v>
                </c:pt>
                <c:pt idx="365">
                  <c:v>14.0167503277056</c:v>
                </c:pt>
                <c:pt idx="366">
                  <c:v>13.9917427512447</c:v>
                </c:pt>
                <c:pt idx="367">
                  <c:v>13.9667797913223</c:v>
                </c:pt>
                <c:pt idx="368">
                  <c:v>13.941861368337</c:v>
                </c:pt>
                <c:pt idx="369">
                  <c:v>13.9169874028297</c:v>
                </c:pt>
                <c:pt idx="370">
                  <c:v>13.8921578154828</c:v>
                </c:pt>
                <c:pt idx="371">
                  <c:v>13.8673725271203</c:v>
                </c:pt>
                <c:pt idx="372">
                  <c:v>13.8426314587074</c:v>
                </c:pt>
                <c:pt idx="373">
                  <c:v>13.8179345313504</c:v>
                </c:pt>
                <c:pt idx="374">
                  <c:v>13.7932816662964</c:v>
                </c:pt>
                <c:pt idx="375">
                  <c:v>13.7686727849329</c:v>
                </c:pt>
                <c:pt idx="376">
                  <c:v>13.7441078087876</c:v>
                </c:pt>
                <c:pt idx="377">
                  <c:v>13.7195866595284</c:v>
                </c:pt>
                <c:pt idx="378">
                  <c:v>13.6951092589627</c:v>
                </c:pt>
                <c:pt idx="379">
                  <c:v>13.6706755290376</c:v>
                </c:pt>
                <c:pt idx="380">
                  <c:v>13.6462853918395</c:v>
                </c:pt>
                <c:pt idx="381">
                  <c:v>13.6219387695936</c:v>
                </c:pt>
                <c:pt idx="382">
                  <c:v>13.597635584664</c:v>
                </c:pt>
                <c:pt idx="383">
                  <c:v>13.5733757595532</c:v>
                </c:pt>
                <c:pt idx="384">
                  <c:v>13.5491592169022</c:v>
                </c:pt>
                <c:pt idx="385">
                  <c:v>13.5249858794898</c:v>
                </c:pt>
                <c:pt idx="386">
                  <c:v>13.5008556702325</c:v>
                </c:pt>
                <c:pt idx="387">
                  <c:v>13.4767685121846</c:v>
                </c:pt>
                <c:pt idx="388">
                  <c:v>13.4527243285376</c:v>
                </c:pt>
                <c:pt idx="389">
                  <c:v>13.4287230426198</c:v>
                </c:pt>
                <c:pt idx="390">
                  <c:v>13.4047645778966</c:v>
                </c:pt>
                <c:pt idx="391">
                  <c:v>13.3808488579697</c:v>
                </c:pt>
                <c:pt idx="392">
                  <c:v>13.3569758065773</c:v>
                </c:pt>
                <c:pt idx="393">
                  <c:v>13.3331453475936</c:v>
                </c:pt>
                <c:pt idx="394">
                  <c:v>13.3093574050285</c:v>
                </c:pt>
                <c:pt idx="395">
                  <c:v>13.2856119030277</c:v>
                </c:pt>
                <c:pt idx="396">
                  <c:v>13.261908765872</c:v>
                </c:pt>
                <c:pt idx="397">
                  <c:v>13.2382479179774</c:v>
                </c:pt>
                <c:pt idx="398">
                  <c:v>13.2146292838948</c:v>
                </c:pt>
                <c:pt idx="399">
                  <c:v>13.1910527883096</c:v>
                </c:pt>
                <c:pt idx="400">
                  <c:v>13.1675183560417</c:v>
                </c:pt>
                <c:pt idx="401">
                  <c:v>13.144025912045</c:v>
                </c:pt>
                <c:pt idx="402">
                  <c:v>13.1205753814074</c:v>
                </c:pt>
                <c:pt idx="403">
                  <c:v>13.0971666893503</c:v>
                </c:pt>
                <c:pt idx="404">
                  <c:v>13.0737997612288</c:v>
                </c:pt>
                <c:pt idx="405">
                  <c:v>13.0504745225308</c:v>
                </c:pt>
                <c:pt idx="406">
                  <c:v>13.0271908988775</c:v>
                </c:pt>
                <c:pt idx="407">
                  <c:v>13.0039488160225</c:v>
                </c:pt>
                <c:pt idx="408">
                  <c:v>12.980748199852</c:v>
                </c:pt>
                <c:pt idx="409">
                  <c:v>12.9575889763845</c:v>
                </c:pt>
                <c:pt idx="410">
                  <c:v>12.9344710717703</c:v>
                </c:pt>
                <c:pt idx="411">
                  <c:v>12.9113944122918</c:v>
                </c:pt>
                <c:pt idx="412">
                  <c:v>12.8883589243624</c:v>
                </c:pt>
                <c:pt idx="413">
                  <c:v>12.8653645345273</c:v>
                </c:pt>
                <c:pt idx="414">
                  <c:v>12.8424111694625</c:v>
                </c:pt>
                <c:pt idx="415">
                  <c:v>12.8194987559747</c:v>
                </c:pt>
                <c:pt idx="416">
                  <c:v>12.7966272210015</c:v>
                </c:pt>
                <c:pt idx="417">
                  <c:v>12.7737964916107</c:v>
                </c:pt>
                <c:pt idx="418">
                  <c:v>12.7510064950001</c:v>
                </c:pt>
                <c:pt idx="419">
                  <c:v>12.7282571584975</c:v>
                </c:pt>
                <c:pt idx="420">
                  <c:v>12.7055484095605</c:v>
                </c:pt>
                <c:pt idx="421">
                  <c:v>12.6828801757758</c:v>
                </c:pt>
                <c:pt idx="422">
                  <c:v>12.6602523848596</c:v>
                </c:pt>
                <c:pt idx="423">
                  <c:v>12.6376649646568</c:v>
                </c:pt>
                <c:pt idx="424">
                  <c:v>12.6151178431413</c:v>
                </c:pt>
                <c:pt idx="425">
                  <c:v>12.5926109484154</c:v>
                </c:pt>
                <c:pt idx="426">
                  <c:v>12.5701442087095</c:v>
                </c:pt>
                <c:pt idx="427">
                  <c:v>12.5477175523823</c:v>
                </c:pt>
                <c:pt idx="428">
                  <c:v>12.5253309079201</c:v>
                </c:pt>
                <c:pt idx="429">
                  <c:v>12.502984203937</c:v>
                </c:pt>
                <c:pt idx="430">
                  <c:v>12.4806773691744</c:v>
                </c:pt>
                <c:pt idx="431">
                  <c:v>12.4584103325006</c:v>
                </c:pt>
                <c:pt idx="432">
                  <c:v>12.4361830229112</c:v>
                </c:pt>
                <c:pt idx="433">
                  <c:v>12.4139953695282</c:v>
                </c:pt>
                <c:pt idx="434">
                  <c:v>12.3918473016002</c:v>
                </c:pt>
                <c:pt idx="435">
                  <c:v>12.3697387485018</c:v>
                </c:pt>
                <c:pt idx="436">
                  <c:v>12.3476696397339</c:v>
                </c:pt>
                <c:pt idx="437">
                  <c:v>12.325639904923</c:v>
                </c:pt>
                <c:pt idx="438">
                  <c:v>12.3036494738212</c:v>
                </c:pt>
                <c:pt idx="439">
                  <c:v>12.281698276306</c:v>
                </c:pt>
                <c:pt idx="440">
                  <c:v>12.2597862423799</c:v>
                </c:pt>
                <c:pt idx="441">
                  <c:v>12.2379133021703</c:v>
                </c:pt>
                <c:pt idx="442">
                  <c:v>12.2160793859293</c:v>
                </c:pt>
                <c:pt idx="443">
                  <c:v>12.1942844240335</c:v>
                </c:pt>
                <c:pt idx="444">
                  <c:v>12.1725283469835</c:v>
                </c:pt>
                <c:pt idx="445">
                  <c:v>12.1508110854041</c:v>
                </c:pt>
                <c:pt idx="446">
                  <c:v>12.1291325700438</c:v>
                </c:pt>
                <c:pt idx="447">
                  <c:v>12.1074927317747</c:v>
                </c:pt>
                <c:pt idx="448">
                  <c:v>12.0858915015922</c:v>
                </c:pt>
                <c:pt idx="449">
                  <c:v>12.0643288106147</c:v>
                </c:pt>
                <c:pt idx="450">
                  <c:v>12.0428045900838</c:v>
                </c:pt>
                <c:pt idx="451">
                  <c:v>12.0213187713633</c:v>
                </c:pt>
                <c:pt idx="452">
                  <c:v>11.99987128594</c:v>
                </c:pt>
                <c:pt idx="453">
                  <c:v>11.9784620654225</c:v>
                </c:pt>
                <c:pt idx="454">
                  <c:v>11.9570910415417</c:v>
                </c:pt>
                <c:pt idx="455">
                  <c:v>11.9357581461501</c:v>
                </c:pt>
                <c:pt idx="456">
                  <c:v>11.9144633112219</c:v>
                </c:pt>
                <c:pt idx="457">
                  <c:v>11.8932064688525</c:v>
                </c:pt>
                <c:pt idx="458">
                  <c:v>11.8719875512588</c:v>
                </c:pt>
                <c:pt idx="459">
                  <c:v>11.8508064907783</c:v>
                </c:pt>
                <c:pt idx="460">
                  <c:v>11.8296632198694</c:v>
                </c:pt>
                <c:pt idx="461">
                  <c:v>11.8085576711109</c:v>
                </c:pt>
                <c:pt idx="462">
                  <c:v>11.7874897772018</c:v>
                </c:pt>
                <c:pt idx="463">
                  <c:v>11.7664594709615</c:v>
                </c:pt>
                <c:pt idx="464">
                  <c:v>11.745466685329</c:v>
                </c:pt>
                <c:pt idx="465">
                  <c:v>11.7245113533629</c:v>
                </c:pt>
                <c:pt idx="466">
                  <c:v>11.7035934082415</c:v>
                </c:pt>
                <c:pt idx="467">
                  <c:v>11.682712783262</c:v>
                </c:pt>
                <c:pt idx="468">
                  <c:v>11.6618694118408</c:v>
                </c:pt>
                <c:pt idx="469">
                  <c:v>11.6410632275131</c:v>
                </c:pt>
                <c:pt idx="470">
                  <c:v>11.6202941639326</c:v>
                </c:pt>
                <c:pt idx="471">
                  <c:v>11.5995621548714</c:v>
                </c:pt>
                <c:pt idx="472">
                  <c:v>11.5788671342197</c:v>
                </c:pt>
                <c:pt idx="473">
                  <c:v>11.5582090359858</c:v>
                </c:pt>
                <c:pt idx="474">
                  <c:v>11.5375877942956</c:v>
                </c:pt>
                <c:pt idx="475">
                  <c:v>11.5170033433926</c:v>
                </c:pt>
                <c:pt idx="476">
                  <c:v>11.4964556176376</c:v>
                </c:pt>
                <c:pt idx="477">
                  <c:v>11.4759445515084</c:v>
                </c:pt>
                <c:pt idx="478">
                  <c:v>11.4554700795999</c:v>
                </c:pt>
                <c:pt idx="479">
                  <c:v>11.4350321366236</c:v>
                </c:pt>
                <c:pt idx="480">
                  <c:v>11.4146306574074</c:v>
                </c:pt>
                <c:pt idx="481">
                  <c:v>11.3942655768955</c:v>
                </c:pt>
                <c:pt idx="482">
                  <c:v>11.3739368301484</c:v>
                </c:pt>
                <c:pt idx="483">
                  <c:v>11.353644352342</c:v>
                </c:pt>
                <c:pt idx="484">
                  <c:v>11.3333880787684</c:v>
                </c:pt>
                <c:pt idx="485">
                  <c:v>11.3131679448348</c:v>
                </c:pt>
                <c:pt idx="486">
                  <c:v>11.2929838860636</c:v>
                </c:pt>
                <c:pt idx="487">
                  <c:v>11.2728358380924</c:v>
                </c:pt>
                <c:pt idx="488">
                  <c:v>11.2527237366736</c:v>
                </c:pt>
                <c:pt idx="489">
                  <c:v>11.2326475176743</c:v>
                </c:pt>
                <c:pt idx="490">
                  <c:v>11.2126071170757</c:v>
                </c:pt>
                <c:pt idx="491">
                  <c:v>11.1926024709737</c:v>
                </c:pt>
                <c:pt idx="492">
                  <c:v>11.1726335155778</c:v>
                </c:pt>
                <c:pt idx="493">
                  <c:v>11.1527001872115</c:v>
                </c:pt>
                <c:pt idx="494">
                  <c:v>11.1328024223119</c:v>
                </c:pt>
                <c:pt idx="495">
                  <c:v>11.1129401574294</c:v>
                </c:pt>
                <c:pt idx="496">
                  <c:v>11.0931133292278</c:v>
                </c:pt>
                <c:pt idx="497">
                  <c:v>11.0733218744837</c:v>
                </c:pt>
                <c:pt idx="498">
                  <c:v>11.0535657300866</c:v>
                </c:pt>
                <c:pt idx="499">
                  <c:v>11.0338448330385</c:v>
                </c:pt>
                <c:pt idx="500">
                  <c:v>11.014159120454</c:v>
                </c:pt>
                <c:pt idx="501">
                  <c:v>10.9945085295597</c:v>
                </c:pt>
                <c:pt idx="502">
                  <c:v>10.9748929976943</c:v>
                </c:pt>
                <c:pt idx="503">
                  <c:v>10.9553124623081</c:v>
                </c:pt>
                <c:pt idx="504">
                  <c:v>10.9357668609634</c:v>
                </c:pt>
                <c:pt idx="505">
                  <c:v>10.9162561313334</c:v>
                </c:pt>
                <c:pt idx="506">
                  <c:v>10.896780211203</c:v>
                </c:pt>
                <c:pt idx="507">
                  <c:v>10.8773390384676</c:v>
                </c:pt>
                <c:pt idx="508">
                  <c:v>10.8579325511338</c:v>
                </c:pt>
                <c:pt idx="509">
                  <c:v>10.8385606873186</c:v>
                </c:pt>
                <c:pt idx="510">
                  <c:v>10.8192233852495</c:v>
                </c:pt>
                <c:pt idx="511">
                  <c:v>10.7999205832641</c:v>
                </c:pt>
                <c:pt idx="512">
                  <c:v>10.7806522198101</c:v>
                </c:pt>
                <c:pt idx="513">
                  <c:v>10.7614182334451</c:v>
                </c:pt>
                <c:pt idx="514">
                  <c:v>10.7422185628361</c:v>
                </c:pt>
                <c:pt idx="515">
                  <c:v>10.7230531467596</c:v>
                </c:pt>
                <c:pt idx="516">
                  <c:v>10.7039219241016</c:v>
                </c:pt>
                <c:pt idx="517">
                  <c:v>10.6848248338567</c:v>
                </c:pt>
                <c:pt idx="518">
                  <c:v>10.6657618151286</c:v>
                </c:pt>
                <c:pt idx="519">
                  <c:v>10.6467328071296</c:v>
                </c:pt>
                <c:pt idx="520">
                  <c:v>10.6277377491804</c:v>
                </c:pt>
                <c:pt idx="521">
                  <c:v>10.6087765807102</c:v>
                </c:pt>
                <c:pt idx="522">
                  <c:v>10.5898492412559</c:v>
                </c:pt>
                <c:pt idx="523">
                  <c:v>10.5709556704625</c:v>
                </c:pt>
                <c:pt idx="524">
                  <c:v>10.5520958080826</c:v>
                </c:pt>
                <c:pt idx="525">
                  <c:v>10.5332695939763</c:v>
                </c:pt>
                <c:pt idx="526">
                  <c:v>10.5144769681111</c:v>
                </c:pt>
                <c:pt idx="527">
                  <c:v>10.4957178705614</c:v>
                </c:pt>
                <c:pt idx="528">
                  <c:v>10.4769922415088</c:v>
                </c:pt>
                <c:pt idx="529">
                  <c:v>10.4583000212413</c:v>
                </c:pt>
                <c:pt idx="530">
                  <c:v>10.4396411501536</c:v>
                </c:pt>
                <c:pt idx="531">
                  <c:v>10.4210155687469</c:v>
                </c:pt>
                <c:pt idx="532">
                  <c:v>10.4024232176282</c:v>
                </c:pt>
                <c:pt idx="533">
                  <c:v>10.3838640375107</c:v>
                </c:pt>
                <c:pt idx="534">
                  <c:v>10.3653379692134</c:v>
                </c:pt>
                <c:pt idx="535">
                  <c:v>10.3468449536607</c:v>
                </c:pt>
                <c:pt idx="536">
                  <c:v>10.3283849318826</c:v>
                </c:pt>
                <c:pt idx="537">
                  <c:v>10.3099578450141</c:v>
                </c:pt>
                <c:pt idx="538">
                  <c:v>10.2915636342955</c:v>
                </c:pt>
                <c:pt idx="539">
                  <c:v>10.2732022410717</c:v>
                </c:pt>
                <c:pt idx="540">
                  <c:v>10.2548736067923</c:v>
                </c:pt>
                <c:pt idx="541">
                  <c:v>10.2365776730114</c:v>
                </c:pt>
                <c:pt idx="542">
                  <c:v>10.2183143813874</c:v>
                </c:pt>
                <c:pt idx="543">
                  <c:v>10.2000836736827</c:v>
                </c:pt>
                <c:pt idx="544">
                  <c:v>10.1818854917637</c:v>
                </c:pt>
                <c:pt idx="545">
                  <c:v>10.1637197776004</c:v>
                </c:pt>
                <c:pt idx="546">
                  <c:v>10.1455864732664</c:v>
                </c:pt>
                <c:pt idx="547">
                  <c:v>10.1274855209387</c:v>
                </c:pt>
                <c:pt idx="548">
                  <c:v>10.1094168628974</c:v>
                </c:pt>
                <c:pt idx="549">
                  <c:v>10.0913804415256</c:v>
                </c:pt>
                <c:pt idx="550">
                  <c:v>10.0733761993091</c:v>
                </c:pt>
                <c:pt idx="551">
                  <c:v>10.0554040788366</c:v>
                </c:pt>
                <c:pt idx="552">
                  <c:v>10.0374640227988</c:v>
                </c:pt>
                <c:pt idx="553">
                  <c:v>10.0195559739889</c:v>
                </c:pt>
                <c:pt idx="554">
                  <c:v>10.0016798753023</c:v>
                </c:pt>
                <c:pt idx="555">
                  <c:v>9.98383566973599</c:v>
                </c:pt>
                <c:pt idx="556">
                  <c:v>9.96602330038882</c:v>
                </c:pt>
                <c:pt idx="557">
                  <c:v>9.94824271046114</c:v>
                </c:pt>
                <c:pt idx="558">
                  <c:v>9.9304938432546</c:v>
                </c:pt>
                <c:pt idx="559">
                  <c:v>9.91277664217206</c:v>
                </c:pt>
                <c:pt idx="560">
                  <c:v>9.89509105071731</c:v>
                </c:pt>
                <c:pt idx="561">
                  <c:v>9.87743701249496</c:v>
                </c:pt>
                <c:pt idx="562">
                  <c:v>9.85981447121022</c:v>
                </c:pt>
                <c:pt idx="563">
                  <c:v>9.84222337066877</c:v>
                </c:pt>
                <c:pt idx="564">
                  <c:v>9.8246636547765</c:v>
                </c:pt>
                <c:pt idx="565">
                  <c:v>9.80713526753941</c:v>
                </c:pt>
                <c:pt idx="566">
                  <c:v>9.7896381530634</c:v>
                </c:pt>
                <c:pt idx="567">
                  <c:v>9.77217225555409</c:v>
                </c:pt>
                <c:pt idx="568">
                  <c:v>9.75473751931662</c:v>
                </c:pt>
                <c:pt idx="569">
                  <c:v>9.73733388875553</c:v>
                </c:pt>
                <c:pt idx="570">
                  <c:v>9.71996130837453</c:v>
                </c:pt>
                <c:pt idx="571">
                  <c:v>9.70261972277635</c:v>
                </c:pt>
                <c:pt idx="572">
                  <c:v>9.68530907666255</c:v>
                </c:pt>
                <c:pt idx="573">
                  <c:v>9.66802931483334</c:v>
                </c:pt>
                <c:pt idx="574">
                  <c:v>9.65078038218744</c:v>
                </c:pt>
                <c:pt idx="575">
                  <c:v>9.63356222372185</c:v>
                </c:pt>
                <c:pt idx="576">
                  <c:v>9.61637478453172</c:v>
                </c:pt>
                <c:pt idx="577">
                  <c:v>9.59921800981015</c:v>
                </c:pt>
                <c:pt idx="578">
                  <c:v>9.58209184484802</c:v>
                </c:pt>
                <c:pt idx="579">
                  <c:v>9.56499623503382</c:v>
                </c:pt>
                <c:pt idx="580">
                  <c:v>9.54793112585347</c:v>
                </c:pt>
                <c:pt idx="581">
                  <c:v>9.53089646289017</c:v>
                </c:pt>
                <c:pt idx="582">
                  <c:v>9.51389219182417</c:v>
                </c:pt>
                <c:pt idx="583">
                  <c:v>9.49691825843266</c:v>
                </c:pt>
                <c:pt idx="584">
                  <c:v>9.47997460858956</c:v>
                </c:pt>
                <c:pt idx="585">
                  <c:v>9.46306118826536</c:v>
                </c:pt>
                <c:pt idx="586">
                  <c:v>9.44617794352696</c:v>
                </c:pt>
                <c:pt idx="587">
                  <c:v>9.42932482053744</c:v>
                </c:pt>
                <c:pt idx="588">
                  <c:v>9.41250176555599</c:v>
                </c:pt>
                <c:pt idx="589">
                  <c:v>9.39570872493762</c:v>
                </c:pt>
                <c:pt idx="590">
                  <c:v>9.3789456451331</c:v>
                </c:pt>
                <c:pt idx="591">
                  <c:v>9.36221247268872</c:v>
                </c:pt>
                <c:pt idx="592">
                  <c:v>9.34550915424612</c:v>
                </c:pt>
                <c:pt idx="593">
                  <c:v>9.32883563654217</c:v>
                </c:pt>
                <c:pt idx="594">
                  <c:v>9.31219186640873</c:v>
                </c:pt>
                <c:pt idx="595">
                  <c:v>9.29557779077255</c:v>
                </c:pt>
                <c:pt idx="596">
                  <c:v>9.27899335665507</c:v>
                </c:pt>
                <c:pt idx="597">
                  <c:v>9.26243851117222</c:v>
                </c:pt>
                <c:pt idx="598">
                  <c:v>9.24591320153431</c:v>
                </c:pt>
                <c:pt idx="599">
                  <c:v>9.22941737504582</c:v>
                </c:pt>
                <c:pt idx="600">
                  <c:v>9.21295097910525</c:v>
                </c:pt>
                <c:pt idx="601">
                  <c:v>9.19651396120494</c:v>
                </c:pt>
                <c:pt idx="602">
                  <c:v>9.18010626893093</c:v>
                </c:pt>
                <c:pt idx="603">
                  <c:v>9.16372784996275</c:v>
                </c:pt>
                <c:pt idx="604">
                  <c:v>9.14737865207328</c:v>
                </c:pt>
                <c:pt idx="605">
                  <c:v>9.13105862312859</c:v>
                </c:pt>
                <c:pt idx="606">
                  <c:v>9.11476771108776</c:v>
                </c:pt>
                <c:pt idx="607">
                  <c:v>9.09850586400271</c:v>
                </c:pt>
                <c:pt idx="608">
                  <c:v>9.08227303001805</c:v>
                </c:pt>
                <c:pt idx="609">
                  <c:v>9.0660691573709</c:v>
                </c:pt>
                <c:pt idx="610">
                  <c:v>9.04989419439073</c:v>
                </c:pt>
                <c:pt idx="611">
                  <c:v>9.03374808949921</c:v>
                </c:pt>
                <c:pt idx="612">
                  <c:v>9.01763079121002</c:v>
                </c:pt>
                <c:pt idx="613">
                  <c:v>9.0015422481287</c:v>
                </c:pt>
                <c:pt idx="614">
                  <c:v>8.98548240895248</c:v>
                </c:pt>
                <c:pt idx="615">
                  <c:v>8.96945122247012</c:v>
                </c:pt>
                <c:pt idx="616">
                  <c:v>8.95344863756177</c:v>
                </c:pt>
                <c:pt idx="617">
                  <c:v>8.93747460319875</c:v>
                </c:pt>
                <c:pt idx="618">
                  <c:v>8.92152906844344</c:v>
                </c:pt>
                <c:pt idx="619">
                  <c:v>8.90561198244909</c:v>
                </c:pt>
                <c:pt idx="620">
                  <c:v>8.88972329445969</c:v>
                </c:pt>
                <c:pt idx="621">
                  <c:v>8.87386295380975</c:v>
                </c:pt>
                <c:pt idx="622">
                  <c:v>8.8580309099242</c:v>
                </c:pt>
                <c:pt idx="623">
                  <c:v>8.84222711231819</c:v>
                </c:pt>
                <c:pt idx="624">
                  <c:v>8.82645151059694</c:v>
                </c:pt>
                <c:pt idx="625">
                  <c:v>8.81070405445559</c:v>
                </c:pt>
                <c:pt idx="626">
                  <c:v>8.79498469367903</c:v>
                </c:pt>
                <c:pt idx="627">
                  <c:v>8.77929337814172</c:v>
                </c:pt>
                <c:pt idx="628">
                  <c:v>8.76363005780757</c:v>
                </c:pt>
                <c:pt idx="629">
                  <c:v>8.74799468272975</c:v>
                </c:pt>
                <c:pt idx="630">
                  <c:v>8.73238720305056</c:v>
                </c:pt>
                <c:pt idx="631">
                  <c:v>8.71680756900122</c:v>
                </c:pt>
                <c:pt idx="632">
                  <c:v>8.70125573090178</c:v>
                </c:pt>
                <c:pt idx="633">
                  <c:v>8.68573163916089</c:v>
                </c:pt>
                <c:pt idx="634">
                  <c:v>8.67023524427569</c:v>
                </c:pt>
                <c:pt idx="635">
                  <c:v>8.65476649683166</c:v>
                </c:pt>
                <c:pt idx="636">
                  <c:v>8.63932534750242</c:v>
                </c:pt>
                <c:pt idx="637">
                  <c:v>8.62391174704959</c:v>
                </c:pt>
                <c:pt idx="638">
                  <c:v>8.60852564632265</c:v>
                </c:pt>
                <c:pt idx="639">
                  <c:v>8.59316699625876</c:v>
                </c:pt>
                <c:pt idx="640">
                  <c:v>8.57783574788262</c:v>
                </c:pt>
                <c:pt idx="641">
                  <c:v>8.56253185230632</c:v>
                </c:pt>
                <c:pt idx="642">
                  <c:v>8.54725526072915</c:v>
                </c:pt>
                <c:pt idx="643">
                  <c:v>8.53200592443748</c:v>
                </c:pt>
                <c:pt idx="644">
                  <c:v>8.51678379480458</c:v>
                </c:pt>
                <c:pt idx="645">
                  <c:v>8.50158882329049</c:v>
                </c:pt>
                <c:pt idx="646">
                  <c:v>8.48642096144184</c:v>
                </c:pt>
                <c:pt idx="647">
                  <c:v>8.47128016089171</c:v>
                </c:pt>
                <c:pt idx="648">
                  <c:v>8.45616637335948</c:v>
                </c:pt>
                <c:pt idx="649">
                  <c:v>8.44107955065066</c:v>
                </c:pt>
                <c:pt idx="650">
                  <c:v>8.42601964465674</c:v>
                </c:pt>
                <c:pt idx="651">
                  <c:v>8.41098660735505</c:v>
                </c:pt>
                <c:pt idx="652">
                  <c:v>8.3959803908086</c:v>
                </c:pt>
                <c:pt idx="653">
                  <c:v>8.38100094716591</c:v>
                </c:pt>
                <c:pt idx="654">
                  <c:v>8.3660482286609</c:v>
                </c:pt>
                <c:pt idx="655">
                  <c:v>8.35112218761269</c:v>
                </c:pt>
                <c:pt idx="656">
                  <c:v>8.33622277642546</c:v>
                </c:pt>
                <c:pt idx="657">
                  <c:v>8.32134994758834</c:v>
                </c:pt>
                <c:pt idx="658">
                  <c:v>8.3065036536752</c:v>
                </c:pt>
                <c:pt idx="659">
                  <c:v>8.29168384734452</c:v>
                </c:pt>
                <c:pt idx="660">
                  <c:v>8.27689048133925</c:v>
                </c:pt>
                <c:pt idx="661">
                  <c:v>8.26212350848667</c:v>
                </c:pt>
                <c:pt idx="662">
                  <c:v>8.24738288169819</c:v>
                </c:pt>
                <c:pt idx="663">
                  <c:v>8.23266855396926</c:v>
                </c:pt>
                <c:pt idx="664">
                  <c:v>8.21798047837918</c:v>
                </c:pt>
                <c:pt idx="665">
                  <c:v>8.20331860809095</c:v>
                </c:pt>
                <c:pt idx="666">
                  <c:v>8.18868289635115</c:v>
                </c:pt>
                <c:pt idx="667">
                  <c:v>8.17407329648977</c:v>
                </c:pt>
                <c:pt idx="668">
                  <c:v>8.15948976192006</c:v>
                </c:pt>
                <c:pt idx="669">
                  <c:v>8.1449322461384</c:v>
                </c:pt>
                <c:pt idx="670">
                  <c:v>8.13040070272411</c:v>
                </c:pt>
                <c:pt idx="671">
                  <c:v>8.11589508533937</c:v>
                </c:pt>
                <c:pt idx="672">
                  <c:v>8.10141534772899</c:v>
                </c:pt>
                <c:pt idx="673">
                  <c:v>8.08696144372034</c:v>
                </c:pt>
                <c:pt idx="674">
                  <c:v>8.07253332722314</c:v>
                </c:pt>
                <c:pt idx="675">
                  <c:v>8.05813095222936</c:v>
                </c:pt>
                <c:pt idx="676">
                  <c:v>8.04375427281305</c:v>
                </c:pt>
                <c:pt idx="677">
                  <c:v>8.02940324313019</c:v>
                </c:pt>
                <c:pt idx="678">
                  <c:v>8.01507781741856</c:v>
                </c:pt>
                <c:pt idx="679">
                  <c:v>8.00077794999758</c:v>
                </c:pt>
                <c:pt idx="680">
                  <c:v>7.98650359526816</c:v>
                </c:pt>
                <c:pt idx="681">
                  <c:v>7.97225470771259</c:v>
                </c:pt>
                <c:pt idx="682">
                  <c:v>7.95803124189435</c:v>
                </c:pt>
                <c:pt idx="683">
                  <c:v>7.94383315245798</c:v>
                </c:pt>
                <c:pt idx="684">
                  <c:v>7.92966039412896</c:v>
                </c:pt>
                <c:pt idx="685">
                  <c:v>7.91551292171353</c:v>
                </c:pt>
                <c:pt idx="686">
                  <c:v>7.90139069009856</c:v>
                </c:pt>
                <c:pt idx="687">
                  <c:v>7.88729365425141</c:v>
                </c:pt>
                <c:pt idx="688">
                  <c:v>7.8732217692198</c:v>
                </c:pt>
                <c:pt idx="689">
                  <c:v>7.85917499013162</c:v>
                </c:pt>
                <c:pt idx="690">
                  <c:v>7.84515327219484</c:v>
                </c:pt>
                <c:pt idx="691">
                  <c:v>7.83115657069733</c:v>
                </c:pt>
                <c:pt idx="692">
                  <c:v>7.81718484100675</c:v>
                </c:pt>
                <c:pt idx="693">
                  <c:v>7.80323803857037</c:v>
                </c:pt>
                <c:pt idx="694">
                  <c:v>7.78931611891496</c:v>
                </c:pt>
                <c:pt idx="695">
                  <c:v>7.77541903764664</c:v>
                </c:pt>
                <c:pt idx="696">
                  <c:v>7.76154675045071</c:v>
                </c:pt>
                <c:pt idx="697">
                  <c:v>7.74769921309156</c:v>
                </c:pt>
                <c:pt idx="698">
                  <c:v>7.73387638141248</c:v>
                </c:pt>
                <c:pt idx="699">
                  <c:v>7.72007821133556</c:v>
                </c:pt>
                <c:pt idx="700">
                  <c:v>7.70630465886152</c:v>
                </c:pt>
                <c:pt idx="701">
                  <c:v>7.69255568006958</c:v>
                </c:pt>
                <c:pt idx="702">
                  <c:v>7.67883123111732</c:v>
                </c:pt>
                <c:pt idx="703">
                  <c:v>7.66513126824055</c:v>
                </c:pt>
                <c:pt idx="704">
                  <c:v>7.65145574775314</c:v>
                </c:pt>
                <c:pt idx="705">
                  <c:v>7.63780462604692</c:v>
                </c:pt>
                <c:pt idx="706">
                  <c:v>7.62417785959152</c:v>
                </c:pt>
                <c:pt idx="707">
                  <c:v>7.61057540493422</c:v>
                </c:pt>
                <c:pt idx="708">
                  <c:v>7.59699721869984</c:v>
                </c:pt>
                <c:pt idx="709">
                  <c:v>7.58344325759057</c:v>
                </c:pt>
                <c:pt idx="710">
                  <c:v>7.56991347838588</c:v>
                </c:pt>
                <c:pt idx="711">
                  <c:v>7.55640783794232</c:v>
                </c:pt>
                <c:pt idx="712">
                  <c:v>7.54292629319342</c:v>
                </c:pt>
                <c:pt idx="713">
                  <c:v>7.52946880114955</c:v>
                </c:pt>
                <c:pt idx="714">
                  <c:v>7.51603531889777</c:v>
                </c:pt>
                <c:pt idx="715">
                  <c:v>7.50262580360173</c:v>
                </c:pt>
                <c:pt idx="716">
                  <c:v>7.48924021250146</c:v>
                </c:pt>
                <c:pt idx="717">
                  <c:v>7.47587850291332</c:v>
                </c:pt>
                <c:pt idx="718">
                  <c:v>7.46254063222981</c:v>
                </c:pt>
                <c:pt idx="719">
                  <c:v>7.44922655791943</c:v>
                </c:pt>
                <c:pt idx="720">
                  <c:v>7.43593623752657</c:v>
                </c:pt>
                <c:pt idx="721">
                  <c:v>7.42266962867139</c:v>
                </c:pt>
                <c:pt idx="722">
                  <c:v>7.40942668904964</c:v>
                </c:pt>
                <c:pt idx="723">
                  <c:v>7.39620737643253</c:v>
                </c:pt>
                <c:pt idx="724">
                  <c:v>7.38301164866664</c:v>
                </c:pt>
                <c:pt idx="725">
                  <c:v>7.36983946367374</c:v>
                </c:pt>
                <c:pt idx="726">
                  <c:v>7.35669077945068</c:v>
                </c:pt>
                <c:pt idx="727">
                  <c:v>7.34356555406925</c:v>
                </c:pt>
                <c:pt idx="728">
                  <c:v>7.33046374567604</c:v>
                </c:pt>
                <c:pt idx="729">
                  <c:v>7.31738531249231</c:v>
                </c:pt>
                <c:pt idx="730">
                  <c:v>7.30433021281386</c:v>
                </c:pt>
                <c:pt idx="731">
                  <c:v>7.29129840501091</c:v>
                </c:pt>
                <c:pt idx="732">
                  <c:v>7.27828984752792</c:v>
                </c:pt>
                <c:pt idx="733">
                  <c:v>7.26530449888353</c:v>
                </c:pt>
                <c:pt idx="734">
                  <c:v>7.25234231767035</c:v>
                </c:pt>
                <c:pt idx="735">
                  <c:v>7.23940326255489</c:v>
                </c:pt>
                <c:pt idx="736">
                  <c:v>7.22648729227739</c:v>
                </c:pt>
                <c:pt idx="737">
                  <c:v>7.21359436565172</c:v>
                </c:pt>
                <c:pt idx="738">
                  <c:v>7.20072444156522</c:v>
                </c:pt>
                <c:pt idx="739">
                  <c:v>7.18787747897858</c:v>
                </c:pt>
                <c:pt idx="740">
                  <c:v>7.1750534369257</c:v>
                </c:pt>
                <c:pt idx="741">
                  <c:v>7.16225227451358</c:v>
                </c:pt>
                <c:pt idx="742">
                  <c:v>7.14947395092219</c:v>
                </c:pt>
                <c:pt idx="743">
                  <c:v>7.1367184254043</c:v>
                </c:pt>
                <c:pt idx="744">
                  <c:v>7.12398565728539</c:v>
                </c:pt>
                <c:pt idx="745">
                  <c:v>7.11127560596352</c:v>
                </c:pt>
                <c:pt idx="746">
                  <c:v>7.09858823090917</c:v>
                </c:pt>
                <c:pt idx="747">
                  <c:v>7.08592349166515</c:v>
                </c:pt>
                <c:pt idx="748">
                  <c:v>7.07328134784643</c:v>
                </c:pt>
                <c:pt idx="749">
                  <c:v>7.06066175914004</c:v>
                </c:pt>
                <c:pt idx="750">
                  <c:v>7.04806468530494</c:v>
                </c:pt>
                <c:pt idx="751">
                  <c:v>7.03549008617187</c:v>
                </c:pt>
                <c:pt idx="752">
                  <c:v>7.02293792164325</c:v>
                </c:pt>
                <c:pt idx="753">
                  <c:v>7.01040815169304</c:v>
                </c:pt>
                <c:pt idx="754">
                  <c:v>6.9979007363666</c:v>
                </c:pt>
                <c:pt idx="755">
                  <c:v>6.98541563578058</c:v>
                </c:pt>
                <c:pt idx="756">
                  <c:v>6.97295281012278</c:v>
                </c:pt>
                <c:pt idx="757">
                  <c:v>6.96051221965206</c:v>
                </c:pt>
                <c:pt idx="758">
                  <c:v>6.94809382469813</c:v>
                </c:pt>
                <c:pt idx="759">
                  <c:v>6.93569758566152</c:v>
                </c:pt>
                <c:pt idx="760">
                  <c:v>6.92332346301339</c:v>
                </c:pt>
                <c:pt idx="761">
                  <c:v>6.91097141729544</c:v>
                </c:pt>
                <c:pt idx="762">
                  <c:v>6.89864140911976</c:v>
                </c:pt>
                <c:pt idx="763">
                  <c:v>6.8863333991687</c:v>
                </c:pt>
                <c:pt idx="764">
                  <c:v>6.87404734819477</c:v>
                </c:pt>
                <c:pt idx="765">
                  <c:v>6.8617832170205</c:v>
                </c:pt>
                <c:pt idx="766">
                  <c:v>6.84954096653833</c:v>
                </c:pt>
                <c:pt idx="767">
                  <c:v>6.83732055771045</c:v>
                </c:pt>
                <c:pt idx="768">
                  <c:v>6.82512195156872</c:v>
                </c:pt>
                <c:pt idx="769">
                  <c:v>6.81294510921451</c:v>
                </c:pt>
                <c:pt idx="770">
                  <c:v>6.80078999181858</c:v>
                </c:pt>
                <c:pt idx="771">
                  <c:v>6.78865656062099</c:v>
                </c:pt>
                <c:pt idx="772">
                  <c:v>6.77654477693094</c:v>
                </c:pt>
                <c:pt idx="773">
                  <c:v>6.76445460212666</c:v>
                </c:pt>
                <c:pt idx="774">
                  <c:v>6.75238599765529</c:v>
                </c:pt>
                <c:pt idx="775">
                  <c:v>6.74033892503275</c:v>
                </c:pt>
                <c:pt idx="776">
                  <c:v>6.72831334584361</c:v>
                </c:pt>
                <c:pt idx="777">
                  <c:v>6.716309221741</c:v>
                </c:pt>
                <c:pt idx="778">
                  <c:v>6.70432651444644</c:v>
                </c:pt>
                <c:pt idx="779">
                  <c:v>6.69236518574976</c:v>
                </c:pt>
                <c:pt idx="780">
                  <c:v>6.68042519750897</c:v>
                </c:pt>
                <c:pt idx="781">
                  <c:v>6.6685065116501</c:v>
                </c:pt>
                <c:pt idx="782">
                  <c:v>6.65660909016714</c:v>
                </c:pt>
                <c:pt idx="783">
                  <c:v>6.64473289512187</c:v>
                </c:pt>
                <c:pt idx="784">
                  <c:v>6.63287788864375</c:v>
                </c:pt>
                <c:pt idx="785">
                  <c:v>6.62104403292983</c:v>
                </c:pt>
                <c:pt idx="786">
                  <c:v>6.60923129024458</c:v>
                </c:pt>
                <c:pt idx="787">
                  <c:v>6.59743962291982</c:v>
                </c:pt>
                <c:pt idx="788">
                  <c:v>6.58566899335454</c:v>
                </c:pt>
                <c:pt idx="789">
                  <c:v>6.57391936401485</c:v>
                </c:pt>
                <c:pt idx="790">
                  <c:v>6.5621906974338</c:v>
                </c:pt>
                <c:pt idx="791">
                  <c:v>6.5504829562113</c:v>
                </c:pt>
                <c:pt idx="792">
                  <c:v>6.53879610301399</c:v>
                </c:pt>
                <c:pt idx="793">
                  <c:v>6.52713010057509</c:v>
                </c:pt>
                <c:pt idx="794">
                  <c:v>6.51548491169434</c:v>
                </c:pt>
                <c:pt idx="795">
                  <c:v>6.50386049923783</c:v>
                </c:pt>
                <c:pt idx="796">
                  <c:v>6.49225682613792</c:v>
                </c:pt>
                <c:pt idx="797">
                  <c:v>6.48067385539309</c:v>
                </c:pt>
                <c:pt idx="798">
                  <c:v>6.46911155006782</c:v>
                </c:pt>
                <c:pt idx="799">
                  <c:v>6.45756987329252</c:v>
                </c:pt>
                <c:pt idx="800">
                  <c:v>6.44604878826336</c:v>
                </c:pt>
                <c:pt idx="801">
                  <c:v>6.43454825824217</c:v>
                </c:pt>
                <c:pt idx="802">
                  <c:v>6.42306824655634</c:v>
                </c:pt>
                <c:pt idx="803">
                  <c:v>6.41160871659868</c:v>
                </c:pt>
                <c:pt idx="804">
                  <c:v>6.40016963182731</c:v>
                </c:pt>
                <c:pt idx="805">
                  <c:v>6.38875095576555</c:v>
                </c:pt>
                <c:pt idx="806">
                  <c:v>6.37735265200178</c:v>
                </c:pt>
                <c:pt idx="807">
                  <c:v>6.36597468418938</c:v>
                </c:pt>
                <c:pt idx="808">
                  <c:v>6.35461701604655</c:v>
                </c:pt>
                <c:pt idx="809">
                  <c:v>6.34327961135621</c:v>
                </c:pt>
                <c:pt idx="810">
                  <c:v>6.33196243396593</c:v>
                </c:pt>
                <c:pt idx="811">
                  <c:v>6.32066544778776</c:v>
                </c:pt>
                <c:pt idx="812">
                  <c:v>6.30938861679813</c:v>
                </c:pt>
                <c:pt idx="813">
                  <c:v>6.29813190503775</c:v>
                </c:pt>
                <c:pt idx="814">
                  <c:v>6.28689527661149</c:v>
                </c:pt>
                <c:pt idx="815">
                  <c:v>6.27567869568824</c:v>
                </c:pt>
                <c:pt idx="816">
                  <c:v>6.26448212650085</c:v>
                </c:pt>
                <c:pt idx="817">
                  <c:v>6.25330553334596</c:v>
                </c:pt>
                <c:pt idx="818">
                  <c:v>6.24214888058391</c:v>
                </c:pt>
                <c:pt idx="819">
                  <c:v>6.23101213263863</c:v>
                </c:pt>
                <c:pt idx="820">
                  <c:v>6.21989525399752</c:v>
                </c:pt>
                <c:pt idx="821">
                  <c:v>6.20879820921135</c:v>
                </c:pt>
                <c:pt idx="822">
                  <c:v>6.19772096289411</c:v>
                </c:pt>
                <c:pt idx="823">
                  <c:v>6.18666347972295</c:v>
                </c:pt>
                <c:pt idx="824">
                  <c:v>6.17562572443803</c:v>
                </c:pt>
                <c:pt idx="825">
                  <c:v>6.16460766184241</c:v>
                </c:pt>
                <c:pt idx="826">
                  <c:v>6.15360925680195</c:v>
                </c:pt>
                <c:pt idx="827">
                  <c:v>6.14263047424521</c:v>
                </c:pt>
                <c:pt idx="828">
                  <c:v>6.1316712791633</c:v>
                </c:pt>
                <c:pt idx="829">
                  <c:v>6.12073163660979</c:v>
                </c:pt>
                <c:pt idx="830">
                  <c:v>6.10981151170062</c:v>
                </c:pt>
                <c:pt idx="831">
                  <c:v>6.09891086961394</c:v>
                </c:pt>
                <c:pt idx="832">
                  <c:v>6.08802967559006</c:v>
                </c:pt>
                <c:pt idx="833">
                  <c:v>6.07716789493127</c:v>
                </c:pt>
                <c:pt idx="834">
                  <c:v>6.06632549300178</c:v>
                </c:pt>
                <c:pt idx="835">
                  <c:v>6.0555024352276</c:v>
                </c:pt>
                <c:pt idx="836">
                  <c:v>6.04469868709642</c:v>
                </c:pt>
                <c:pt idx="837">
                  <c:v>6.0339142141575</c:v>
                </c:pt>
                <c:pt idx="838">
                  <c:v>6.02314898202157</c:v>
                </c:pt>
                <c:pt idx="839">
                  <c:v>6.01240295636071</c:v>
                </c:pt>
                <c:pt idx="840">
                  <c:v>6.00167610290825</c:v>
                </c:pt>
                <c:pt idx="841">
                  <c:v>5.99096838745866</c:v>
                </c:pt>
                <c:pt idx="842">
                  <c:v>5.98027977586742</c:v>
                </c:pt>
                <c:pt idx="843">
                  <c:v>5.96961023405094</c:v>
                </c:pt>
                <c:pt idx="844">
                  <c:v>5.95895972798644</c:v>
                </c:pt>
                <c:pt idx="845">
                  <c:v>5.94832822371183</c:v>
                </c:pt>
                <c:pt idx="846">
                  <c:v>5.93771568732563</c:v>
                </c:pt>
                <c:pt idx="847">
                  <c:v>5.92712208498683</c:v>
                </c:pt>
                <c:pt idx="848">
                  <c:v>5.9165473829148</c:v>
                </c:pt>
                <c:pt idx="849">
                  <c:v>5.90599154738919</c:v>
                </c:pt>
                <c:pt idx="850">
                  <c:v>5.89545454474979</c:v>
                </c:pt>
                <c:pt idx="851">
                  <c:v>5.88493634139647</c:v>
                </c:pt>
                <c:pt idx="852">
                  <c:v>5.87443690378901</c:v>
                </c:pt>
                <c:pt idx="853">
                  <c:v>5.86395619844706</c:v>
                </c:pt>
                <c:pt idx="854">
                  <c:v>5.85349419195</c:v>
                </c:pt>
                <c:pt idx="855">
                  <c:v>5.84305085093684</c:v>
                </c:pt>
                <c:pt idx="856">
                  <c:v>5.83262614210608</c:v>
                </c:pt>
                <c:pt idx="857">
                  <c:v>5.82222003221566</c:v>
                </c:pt>
                <c:pt idx="858">
                  <c:v>5.81183248808283</c:v>
                </c:pt>
                <c:pt idx="859">
                  <c:v>5.80146347658404</c:v>
                </c:pt>
                <c:pt idx="860">
                  <c:v>5.79111296465482</c:v>
                </c:pt>
                <c:pt idx="861">
                  <c:v>5.7807809192897</c:v>
                </c:pt>
                <c:pt idx="862">
                  <c:v>5.77046730754211</c:v>
                </c:pt>
                <c:pt idx="863">
                  <c:v>5.76017209652424</c:v>
                </c:pt>
                <c:pt idx="864">
                  <c:v>5.74989525340696</c:v>
                </c:pt>
                <c:pt idx="865">
                  <c:v>5.73963674541973</c:v>
                </c:pt>
                <c:pt idx="866">
                  <c:v>5.72939653985045</c:v>
                </c:pt>
                <c:pt idx="867">
                  <c:v>5.71917460404541</c:v>
                </c:pt>
                <c:pt idx="868">
                  <c:v>5.70897090540912</c:v>
                </c:pt>
                <c:pt idx="869">
                  <c:v>5.69878541140429</c:v>
                </c:pt>
                <c:pt idx="870">
                  <c:v>5.68861808955164</c:v>
                </c:pt>
                <c:pt idx="871">
                  <c:v>5.67846890742986</c:v>
                </c:pt>
                <c:pt idx="872">
                  <c:v>5.66833783267548</c:v>
                </c:pt>
                <c:pt idx="873">
                  <c:v>5.65822483298277</c:v>
                </c:pt>
                <c:pt idx="874">
                  <c:v>5.64812987610363</c:v>
                </c:pt>
                <c:pt idx="875">
                  <c:v>5.63805292984751</c:v>
                </c:pt>
                <c:pt idx="876">
                  <c:v>5.62799396208127</c:v>
                </c:pt>
                <c:pt idx="877">
                  <c:v>5.61795294072912</c:v>
                </c:pt>
                <c:pt idx="878">
                  <c:v>5.60792983377248</c:v>
                </c:pt>
                <c:pt idx="879">
                  <c:v>5.59792460924991</c:v>
                </c:pt>
                <c:pt idx="880">
                  <c:v>5.58793723525699</c:v>
                </c:pt>
                <c:pt idx="881">
                  <c:v>5.57796767994621</c:v>
                </c:pt>
                <c:pt idx="882">
                  <c:v>5.56801591152689</c:v>
                </c:pt>
                <c:pt idx="883">
                  <c:v>5.55808189826507</c:v>
                </c:pt>
                <c:pt idx="884">
                  <c:v>5.5481656084834</c:v>
                </c:pt>
                <c:pt idx="885">
                  <c:v>5.53826701056105</c:v>
                </c:pt>
                <c:pt idx="886">
                  <c:v>5.5283860729336</c:v>
                </c:pt>
                <c:pt idx="887">
                  <c:v>5.51852276409296</c:v>
                </c:pt>
                <c:pt idx="888">
                  <c:v>5.50867705258724</c:v>
                </c:pt>
                <c:pt idx="889">
                  <c:v>5.49884890702067</c:v>
                </c:pt>
                <c:pt idx="890">
                  <c:v>5.48903829605348</c:v>
                </c:pt>
                <c:pt idx="891">
                  <c:v>5.47924518840184</c:v>
                </c:pt>
                <c:pt idx="892">
                  <c:v>5.46946955283771</c:v>
                </c:pt>
                <c:pt idx="893">
                  <c:v>5.45971135818878</c:v>
                </c:pt>
                <c:pt idx="894">
                  <c:v>5.44997057333835</c:v>
                </c:pt>
                <c:pt idx="895">
                  <c:v>5.44024716722523</c:v>
                </c:pt>
                <c:pt idx="896">
                  <c:v>5.43054110884366</c:v>
                </c:pt>
                <c:pt idx="897">
                  <c:v>5.42085236724318</c:v>
                </c:pt>
                <c:pt idx="898">
                  <c:v>5.41118091152857</c:v>
                </c:pt>
                <c:pt idx="899">
                  <c:v>5.40152671085972</c:v>
                </c:pt>
                <c:pt idx="900">
                  <c:v>5.39188973445154</c:v>
                </c:pt>
                <c:pt idx="901">
                  <c:v>5.38226995157387</c:v>
                </c:pt>
                <c:pt idx="902">
                  <c:v>5.37266733155137</c:v>
                </c:pt>
                <c:pt idx="903">
                  <c:v>5.36308184376343</c:v>
                </c:pt>
                <c:pt idx="904">
                  <c:v>5.35351345764408</c:v>
                </c:pt>
                <c:pt idx="905">
                  <c:v>5.34396214268187</c:v>
                </c:pt>
                <c:pt idx="906">
                  <c:v>5.3344278684198</c:v>
                </c:pt>
                <c:pt idx="907">
                  <c:v>5.32491060445519</c:v>
                </c:pt>
                <c:pt idx="908">
                  <c:v>5.31541032043963</c:v>
                </c:pt>
                <c:pt idx="909">
                  <c:v>5.30592698607883</c:v>
                </c:pt>
                <c:pt idx="910">
                  <c:v>5.29646057113256</c:v>
                </c:pt>
                <c:pt idx="911">
                  <c:v>5.28701104541453</c:v>
                </c:pt>
                <c:pt idx="912">
                  <c:v>5.27757837879233</c:v>
                </c:pt>
                <c:pt idx="913">
                  <c:v>5.26816254118729</c:v>
                </c:pt>
                <c:pt idx="914">
                  <c:v>5.25876350257441</c:v>
                </c:pt>
                <c:pt idx="915">
                  <c:v>5.24938123298225</c:v>
                </c:pt>
                <c:pt idx="916">
                  <c:v>5.24001570249286</c:v>
                </c:pt>
                <c:pt idx="917">
                  <c:v>5.23066688124166</c:v>
                </c:pt>
                <c:pt idx="918">
                  <c:v>5.22133473941735</c:v>
                </c:pt>
                <c:pt idx="919">
                  <c:v>5.2120192472618</c:v>
                </c:pt>
                <c:pt idx="920">
                  <c:v>5.20272037507001</c:v>
                </c:pt>
                <c:pt idx="921">
                  <c:v>5.19343809318994</c:v>
                </c:pt>
                <c:pt idx="922">
                  <c:v>5.18417237202248</c:v>
                </c:pt>
                <c:pt idx="923">
                  <c:v>5.17492318202131</c:v>
                </c:pt>
                <c:pt idx="924">
                  <c:v>5.16569049369284</c:v>
                </c:pt>
                <c:pt idx="925">
                  <c:v>5.15647427759608</c:v>
                </c:pt>
                <c:pt idx="926">
                  <c:v>5.14727450434259</c:v>
                </c:pt>
                <c:pt idx="927">
                  <c:v>5.13809114459634</c:v>
                </c:pt>
                <c:pt idx="928">
                  <c:v>5.12892416907366</c:v>
                </c:pt>
                <c:pt idx="929">
                  <c:v>5.11977354854311</c:v>
                </c:pt>
                <c:pt idx="930">
                  <c:v>5.11063925382541</c:v>
                </c:pt>
                <c:pt idx="931">
                  <c:v>5.10152125579333</c:v>
                </c:pt>
                <c:pt idx="932">
                  <c:v>5.09241952537162</c:v>
                </c:pt>
                <c:pt idx="933">
                  <c:v>5.08333403353689</c:v>
                </c:pt>
                <c:pt idx="934">
                  <c:v>5.07426475131755</c:v>
                </c:pt>
                <c:pt idx="935">
                  <c:v>5.06521164979368</c:v>
                </c:pt>
                <c:pt idx="936">
                  <c:v>5.05617470009696</c:v>
                </c:pt>
                <c:pt idx="937">
                  <c:v>5.04715387341059</c:v>
                </c:pt>
                <c:pt idx="938">
                  <c:v>5.03814914096916</c:v>
                </c:pt>
                <c:pt idx="939">
                  <c:v>5.0291604740586</c:v>
                </c:pt>
                <c:pt idx="940">
                  <c:v>5.02018784401606</c:v>
                </c:pt>
                <c:pt idx="941">
                  <c:v>5.01123122222982</c:v>
                </c:pt>
                <c:pt idx="942">
                  <c:v>5.00229058013923</c:v>
                </c:pt>
                <c:pt idx="943">
                  <c:v>4.99336588923457</c:v>
                </c:pt>
                <c:pt idx="944">
                  <c:v>4.98445712105701</c:v>
                </c:pt>
                <c:pt idx="945">
                  <c:v>4.97556424719847</c:v>
                </c:pt>
                <c:pt idx="946">
                  <c:v>4.96668723930156</c:v>
                </c:pt>
                <c:pt idx="947">
                  <c:v>4.9578260690595</c:v>
                </c:pt>
                <c:pt idx="948">
                  <c:v>4.948980708216</c:v>
                </c:pt>
                <c:pt idx="949">
                  <c:v>4.94015112856516</c:v>
                </c:pt>
                <c:pt idx="950">
                  <c:v>4.93133730195145</c:v>
                </c:pt>
                <c:pt idx="951">
                  <c:v>4.92253920026955</c:v>
                </c:pt>
                <c:pt idx="952">
                  <c:v>4.91375679546426</c:v>
                </c:pt>
                <c:pt idx="953">
                  <c:v>4.90499005953047</c:v>
                </c:pt>
                <c:pt idx="954">
                  <c:v>4.89623896451301</c:v>
                </c:pt>
                <c:pt idx="955">
                  <c:v>4.88750348250661</c:v>
                </c:pt>
                <c:pt idx="956">
                  <c:v>4.87878358565575</c:v>
                </c:pt>
                <c:pt idx="957">
                  <c:v>4.87007924615465</c:v>
                </c:pt>
                <c:pt idx="958">
                  <c:v>4.86139043624711</c:v>
                </c:pt>
                <c:pt idx="959">
                  <c:v>4.85271712822646</c:v>
                </c:pt>
                <c:pt idx="960">
                  <c:v>4.84405929443546</c:v>
                </c:pt>
                <c:pt idx="961">
                  <c:v>4.8354169072662</c:v>
                </c:pt>
                <c:pt idx="962">
                  <c:v>4.82678993916006</c:v>
                </c:pt>
                <c:pt idx="963">
                  <c:v>4.81817836260757</c:v>
                </c:pt>
                <c:pt idx="964">
                  <c:v>4.80958215014832</c:v>
                </c:pt>
                <c:pt idx="965">
                  <c:v>4.80100127437092</c:v>
                </c:pt>
                <c:pt idx="966">
                  <c:v>4.79243570791287</c:v>
                </c:pt>
                <c:pt idx="967">
                  <c:v>4.78388542346051</c:v>
                </c:pt>
                <c:pt idx="968">
                  <c:v>4.77535039374889</c:v>
                </c:pt>
                <c:pt idx="969">
                  <c:v>4.7668305915617</c:v>
                </c:pt>
                <c:pt idx="970">
                  <c:v>4.75832598973119</c:v>
                </c:pt>
                <c:pt idx="971">
                  <c:v>4.74983656113811</c:v>
                </c:pt>
                <c:pt idx="972">
                  <c:v>4.74136227871156</c:v>
                </c:pt>
                <c:pt idx="973">
                  <c:v>4.73290311542894</c:v>
                </c:pt>
                <c:pt idx="974">
                  <c:v>4.72445904431588</c:v>
                </c:pt>
                <c:pt idx="975">
                  <c:v>4.71603003844612</c:v>
                </c:pt>
                <c:pt idx="976">
                  <c:v>4.70761607094145</c:v>
                </c:pt>
                <c:pt idx="977">
                  <c:v>4.69921711497161</c:v>
                </c:pt>
                <c:pt idx="978">
                  <c:v>4.6908331437542</c:v>
                </c:pt>
                <c:pt idx="979">
                  <c:v>4.68246413055462</c:v>
                </c:pt>
                <c:pt idx="980">
                  <c:v>4.67411004868595</c:v>
                </c:pt>
                <c:pt idx="981">
                  <c:v>4.6657708715089</c:v>
                </c:pt>
                <c:pt idx="982">
                  <c:v>4.6574465724317</c:v>
                </c:pt>
                <c:pt idx="983">
                  <c:v>4.64913712491001</c:v>
                </c:pt>
                <c:pt idx="984">
                  <c:v>4.64084250244687</c:v>
                </c:pt>
                <c:pt idx="985">
                  <c:v>4.63256267859258</c:v>
                </c:pt>
                <c:pt idx="986">
                  <c:v>4.62429762694463</c:v>
                </c:pt>
                <c:pt idx="987">
                  <c:v>4.61604732114763</c:v>
                </c:pt>
                <c:pt idx="988">
                  <c:v>4.60781173489319</c:v>
                </c:pt>
                <c:pt idx="989">
                  <c:v>4.59959084191987</c:v>
                </c:pt>
                <c:pt idx="990">
                  <c:v>4.59138461601308</c:v>
                </c:pt>
                <c:pt idx="991">
                  <c:v>4.583193031005</c:v>
                </c:pt>
                <c:pt idx="992">
                  <c:v>4.5750160607745</c:v>
                </c:pt>
                <c:pt idx="993">
                  <c:v>4.56685367924706</c:v>
                </c:pt>
                <c:pt idx="994">
                  <c:v>4.55870586039465</c:v>
                </c:pt>
                <c:pt idx="995">
                  <c:v>4.55057257823571</c:v>
                </c:pt>
                <c:pt idx="996">
                  <c:v>4.54245380683503</c:v>
                </c:pt>
                <c:pt idx="997">
                  <c:v>4.53434952030364</c:v>
                </c:pt>
                <c:pt idx="998">
                  <c:v>4.52625969279881</c:v>
                </c:pt>
                <c:pt idx="999">
                  <c:v>4.51818429852387</c:v>
                </c:pt>
                <c:pt idx="1000">
                  <c:v>4.5101233117282</c:v>
                </c:pt>
                <c:pt idx="1001">
                  <c:v>4.50207670670712</c:v>
                </c:pt>
                <c:pt idx="1002">
                  <c:v>4.4940444578018</c:v>
                </c:pt>
                <c:pt idx="1003">
                  <c:v>4.48602653939919</c:v>
                </c:pt>
                <c:pt idx="1004">
                  <c:v>4.47802292593196</c:v>
                </c:pt>
                <c:pt idx="1005">
                  <c:v>4.47003359187836</c:v>
                </c:pt>
                <c:pt idx="1006">
                  <c:v>4.4620585117622</c:v>
                </c:pt>
                <c:pt idx="1007">
                  <c:v>4.45409766015272</c:v>
                </c:pt>
                <c:pt idx="1008">
                  <c:v>4.44615101166455</c:v>
                </c:pt>
                <c:pt idx="1009">
                  <c:v>4.43821854095762</c:v>
                </c:pt>
                <c:pt idx="1010">
                  <c:v>4.43030022273704</c:v>
                </c:pt>
                <c:pt idx="1011">
                  <c:v>4.42239603175306</c:v>
                </c:pt>
                <c:pt idx="1012">
                  <c:v>4.414505942801</c:v>
                </c:pt>
                <c:pt idx="1013">
                  <c:v>4.40662993072111</c:v>
                </c:pt>
                <c:pt idx="1014">
                  <c:v>4.39876797039857</c:v>
                </c:pt>
                <c:pt idx="1015">
                  <c:v>4.39092003676333</c:v>
                </c:pt>
                <c:pt idx="1016">
                  <c:v>4.38308610479009</c:v>
                </c:pt>
                <c:pt idx="1017">
                  <c:v>4.3752661494982</c:v>
                </c:pt>
                <c:pt idx="1018">
                  <c:v>4.36746014595156</c:v>
                </c:pt>
                <c:pt idx="1019">
                  <c:v>4.35966806925858</c:v>
                </c:pt>
                <c:pt idx="1020">
                  <c:v>4.35188989457207</c:v>
                </c:pt>
                <c:pt idx="1021">
                  <c:v>4.34412559708916</c:v>
                </c:pt>
                <c:pt idx="1022">
                  <c:v>4.33637515205125</c:v>
                </c:pt>
                <c:pt idx="1023">
                  <c:v>4.3286385347439</c:v>
                </c:pt>
                <c:pt idx="1024">
                  <c:v>4.32091572049677</c:v>
                </c:pt>
                <c:pt idx="1025">
                  <c:v>4.31320668468353</c:v>
                </c:pt>
                <c:pt idx="1026">
                  <c:v>4.3055114027218</c:v>
                </c:pt>
                <c:pt idx="1027">
                  <c:v>4.29782985007303</c:v>
                </c:pt>
                <c:pt idx="1028">
                  <c:v>4.29016200224248</c:v>
                </c:pt>
                <c:pt idx="1029">
                  <c:v>4.28250783477909</c:v>
                </c:pt>
                <c:pt idx="1030">
                  <c:v>4.27486732327544</c:v>
                </c:pt>
                <c:pt idx="1031">
                  <c:v>4.26724044336764</c:v>
                </c:pt>
                <c:pt idx="1032">
                  <c:v>4.25962717073527</c:v>
                </c:pt>
                <c:pt idx="1033">
                  <c:v>4.25202748110132</c:v>
                </c:pt>
                <c:pt idx="1034">
                  <c:v>4.24444135023208</c:v>
                </c:pt>
                <c:pt idx="1035">
                  <c:v>4.23686875393706</c:v>
                </c:pt>
                <c:pt idx="1036">
                  <c:v>4.22930966806895</c:v>
                </c:pt>
                <c:pt idx="1037">
                  <c:v>4.22176406852353</c:v>
                </c:pt>
                <c:pt idx="1038">
                  <c:v>4.21423193123955</c:v>
                </c:pt>
                <c:pt idx="1039">
                  <c:v>4.20671323219872</c:v>
                </c:pt>
                <c:pt idx="1040">
                  <c:v>4.19920794742559</c:v>
                </c:pt>
                <c:pt idx="1041">
                  <c:v>4.19171605298748</c:v>
                </c:pt>
                <c:pt idx="1042">
                  <c:v>4.18423752499442</c:v>
                </c:pt>
                <c:pt idx="1043">
                  <c:v>4.17677233959905</c:v>
                </c:pt>
                <c:pt idx="1044">
                  <c:v>4.16932047299657</c:v>
                </c:pt>
                <c:pt idx="1045">
                  <c:v>4.16188190142464</c:v>
                </c:pt>
                <c:pt idx="1046">
                  <c:v>4.15445660116332</c:v>
                </c:pt>
                <c:pt idx="1047">
                  <c:v>4.14704454853499</c:v>
                </c:pt>
                <c:pt idx="1048">
                  <c:v>4.13964571990427</c:v>
                </c:pt>
                <c:pt idx="1049">
                  <c:v>4.13226009167795</c:v>
                </c:pt>
                <c:pt idx="1050">
                  <c:v>4.12488764030492</c:v>
                </c:pt>
                <c:pt idx="1051">
                  <c:v>4.11752834227606</c:v>
                </c:pt>
                <c:pt idx="1052">
                  <c:v>4.11018217412424</c:v>
                </c:pt>
                <c:pt idx="1053">
                  <c:v>4.10284911242416</c:v>
                </c:pt>
                <c:pt idx="1054">
                  <c:v>4.09552913379233</c:v>
                </c:pt>
                <c:pt idx="1055">
                  <c:v>4.08822221488697</c:v>
                </c:pt>
                <c:pt idx="1056">
                  <c:v>4.08092833240796</c:v>
                </c:pt>
                <c:pt idx="1057">
                  <c:v>4.07364746309673</c:v>
                </c:pt>
                <c:pt idx="1058">
                  <c:v>4.06637958373622</c:v>
                </c:pt>
                <c:pt idx="1059">
                  <c:v>4.05912467115078</c:v>
                </c:pt>
                <c:pt idx="1060">
                  <c:v>4.05188270220613</c:v>
                </c:pt>
                <c:pt idx="1061">
                  <c:v>4.04465365380924</c:v>
                </c:pt>
                <c:pt idx="1062">
                  <c:v>4.0374375029083</c:v>
                </c:pt>
                <c:pt idx="1063">
                  <c:v>4.03023422649262</c:v>
                </c:pt>
                <c:pt idx="1064">
                  <c:v>4.02304380159255</c:v>
                </c:pt>
                <c:pt idx="1065">
                  <c:v>4.01586620527944</c:v>
                </c:pt>
                <c:pt idx="1066">
                  <c:v>4.00870141466554</c:v>
                </c:pt>
                <c:pt idx="1067">
                  <c:v>4.00154940690394</c:v>
                </c:pt>
                <c:pt idx="1068">
                  <c:v>3.99441015918848</c:v>
                </c:pt>
                <c:pt idx="1069">
                  <c:v>3.9872836487537</c:v>
                </c:pt>
                <c:pt idx="1070">
                  <c:v>3.98016985287474</c:v>
                </c:pt>
                <c:pt idx="1071">
                  <c:v>3.97306874886732</c:v>
                </c:pt>
                <c:pt idx="1072">
                  <c:v>3.96598031408758</c:v>
                </c:pt>
                <c:pt idx="1073">
                  <c:v>3.95890452593211</c:v>
                </c:pt>
                <c:pt idx="1074">
                  <c:v>3.95184136183779</c:v>
                </c:pt>
                <c:pt idx="1075">
                  <c:v>3.94479079928177</c:v>
                </c:pt>
                <c:pt idx="1076">
                  <c:v>3.93775281578139</c:v>
                </c:pt>
                <c:pt idx="1077">
                  <c:v>3.9307273888941</c:v>
                </c:pt>
                <c:pt idx="1078">
                  <c:v>3.92371449621736</c:v>
                </c:pt>
                <c:pt idx="1079">
                  <c:v>3.91671411538865</c:v>
                </c:pt>
                <c:pt idx="1080">
                  <c:v>3.90972622408531</c:v>
                </c:pt>
                <c:pt idx="1081">
                  <c:v>3.90275080002451</c:v>
                </c:pt>
                <c:pt idx="1082">
                  <c:v>3.8957878209632</c:v>
                </c:pt>
                <c:pt idx="1083">
                  <c:v>3.88883726469798</c:v>
                </c:pt>
                <c:pt idx="1084">
                  <c:v>3.88189910906509</c:v>
                </c:pt>
                <c:pt idx="1085">
                  <c:v>3.87497333194031</c:v>
                </c:pt>
                <c:pt idx="1086">
                  <c:v>3.86805991123886</c:v>
                </c:pt>
                <c:pt idx="1087">
                  <c:v>3.86115882491542</c:v>
                </c:pt>
                <c:pt idx="1088">
                  <c:v>3.85427005096395</c:v>
                </c:pt>
                <c:pt idx="1089">
                  <c:v>3.84739356741769</c:v>
                </c:pt>
                <c:pt idx="1090">
                  <c:v>3.84052935234908</c:v>
                </c:pt>
                <c:pt idx="1091">
                  <c:v>3.83367738386966</c:v>
                </c:pt>
                <c:pt idx="1092">
                  <c:v>3.82683764013006</c:v>
                </c:pt>
                <c:pt idx="1093">
                  <c:v>3.82001009931984</c:v>
                </c:pt>
                <c:pt idx="1094">
                  <c:v>3.81319473966751</c:v>
                </c:pt>
                <c:pt idx="1095">
                  <c:v>3.80639153944042</c:v>
                </c:pt>
                <c:pt idx="1096">
                  <c:v>3.79960047694467</c:v>
                </c:pt>
                <c:pt idx="1097">
                  <c:v>3.79282153052509</c:v>
                </c:pt>
                <c:pt idx="1098">
                  <c:v>3.78605467856514</c:v>
                </c:pt>
                <c:pt idx="1099">
                  <c:v>3.77929989948684</c:v>
                </c:pt>
                <c:pt idx="1100">
                  <c:v>3.7725571717507</c:v>
                </c:pt>
                <c:pt idx="1101">
                  <c:v>3.76582647385568</c:v>
                </c:pt>
                <c:pt idx="1102">
                  <c:v>3.75910778433909</c:v>
                </c:pt>
                <c:pt idx="1103">
                  <c:v>3.75240108177652</c:v>
                </c:pt>
                <c:pt idx="1104">
                  <c:v>3.74570634478181</c:v>
                </c:pt>
                <c:pt idx="1105">
                  <c:v>3.73902355200694</c:v>
                </c:pt>
                <c:pt idx="1106">
                  <c:v>3.73235268214196</c:v>
                </c:pt>
                <c:pt idx="1107">
                  <c:v>3.72569371391498</c:v>
                </c:pt>
                <c:pt idx="1108">
                  <c:v>3.71904662609203</c:v>
                </c:pt>
                <c:pt idx="1109">
                  <c:v>3.71241139747703</c:v>
                </c:pt>
                <c:pt idx="1110">
                  <c:v>3.70578800691172</c:v>
                </c:pt>
                <c:pt idx="1111">
                  <c:v>3.6991764332756</c:v>
                </c:pt>
                <c:pt idx="1112">
                  <c:v>3.69257665548583</c:v>
                </c:pt>
                <c:pt idx="1113">
                  <c:v>3.6859886524972</c:v>
                </c:pt>
                <c:pt idx="1114">
                  <c:v>3.67941240330204</c:v>
                </c:pt>
                <c:pt idx="1115">
                  <c:v>3.67284788693016</c:v>
                </c:pt>
                <c:pt idx="1116">
                  <c:v>3.66629508244878</c:v>
                </c:pt>
                <c:pt idx="1117">
                  <c:v>3.65975396896249</c:v>
                </c:pt>
                <c:pt idx="1118">
                  <c:v>3.65322452561312</c:v>
                </c:pt>
                <c:pt idx="1119">
                  <c:v>3.64670673157975</c:v>
                </c:pt>
                <c:pt idx="1120">
                  <c:v>3.64020056607859</c:v>
                </c:pt>
                <c:pt idx="1121">
                  <c:v>3.63370600836294</c:v>
                </c:pt>
                <c:pt idx="1122">
                  <c:v>26.8592484187767</c:v>
                </c:pt>
                <c:pt idx="1123">
                  <c:v>26.8592484187767</c:v>
                </c:pt>
                <c:pt idx="1124">
                  <c:v>26.8592484187767</c:v>
                </c:pt>
                <c:pt idx="1125">
                  <c:v>26.8592484187767</c:v>
                </c:pt>
                <c:pt idx="1126">
                  <c:v>26.8592484187767</c:v>
                </c:pt>
                <c:pt idx="1127">
                  <c:v>26.8592484187767</c:v>
                </c:pt>
                <c:pt idx="1128">
                  <c:v>26.8592484187767</c:v>
                </c:pt>
                <c:pt idx="1129">
                  <c:v>26.8592484187767</c:v>
                </c:pt>
                <c:pt idx="1130">
                  <c:v>26.8592484187767</c:v>
                </c:pt>
                <c:pt idx="1131">
                  <c:v>26.8592484187767</c:v>
                </c:pt>
                <c:pt idx="1132">
                  <c:v>26.8592484187767</c:v>
                </c:pt>
                <c:pt idx="1133">
                  <c:v>26.8592484187767</c:v>
                </c:pt>
                <c:pt idx="1134">
                  <c:v>26.8592484187767</c:v>
                </c:pt>
                <c:pt idx="1135">
                  <c:v>26.8592484187767</c:v>
                </c:pt>
                <c:pt idx="1136">
                  <c:v>26.8592484187767</c:v>
                </c:pt>
                <c:pt idx="1137">
                  <c:v>26.8592484187767</c:v>
                </c:pt>
                <c:pt idx="1138">
                  <c:v>26.8592484187767</c:v>
                </c:pt>
                <c:pt idx="1139">
                  <c:v>26.8592484187767</c:v>
                </c:pt>
                <c:pt idx="1140">
                  <c:v>26.8592484187767</c:v>
                </c:pt>
                <c:pt idx="1141">
                  <c:v>26.8592484187767</c:v>
                </c:pt>
                <c:pt idx="1142">
                  <c:v>26.8592484187767</c:v>
                </c:pt>
                <c:pt idx="1143">
                  <c:v>26.8592484187767</c:v>
                </c:pt>
                <c:pt idx="1144">
                  <c:v>26.8592484187767</c:v>
                </c:pt>
                <c:pt idx="1145">
                  <c:v>26.8592484187767</c:v>
                </c:pt>
                <c:pt idx="1146">
                  <c:v>26.8592484187767</c:v>
                </c:pt>
                <c:pt idx="1147">
                  <c:v>26.8592484187767</c:v>
                </c:pt>
                <c:pt idx="1148">
                  <c:v>26.8592484187767</c:v>
                </c:pt>
                <c:pt idx="1149">
                  <c:v>26.8592484187767</c:v>
                </c:pt>
                <c:pt idx="1150">
                  <c:v>26.8592484187767</c:v>
                </c:pt>
                <c:pt idx="1151">
                  <c:v>26.8592484187767</c:v>
                </c:pt>
                <c:pt idx="1152">
                  <c:v>26.8592484187767</c:v>
                </c:pt>
                <c:pt idx="1153">
                  <c:v>26.8592484187767</c:v>
                </c:pt>
                <c:pt idx="1154">
                  <c:v>26.8592484187767</c:v>
                </c:pt>
                <c:pt idx="1155">
                  <c:v>26.8592484187767</c:v>
                </c:pt>
                <c:pt idx="1156">
                  <c:v>26.8592484187767</c:v>
                </c:pt>
                <c:pt idx="1157">
                  <c:v>26.8592484187767</c:v>
                </c:pt>
                <c:pt idx="1158">
                  <c:v>26.8592484187767</c:v>
                </c:pt>
                <c:pt idx="1159">
                  <c:v>26.8592484187767</c:v>
                </c:pt>
                <c:pt idx="1160">
                  <c:v>26.8592484187767</c:v>
                </c:pt>
                <c:pt idx="1161">
                  <c:v>26.8592484187767</c:v>
                </c:pt>
                <c:pt idx="1162">
                  <c:v>26.8592484187767</c:v>
                </c:pt>
                <c:pt idx="1163">
                  <c:v>26.8592484187767</c:v>
                </c:pt>
                <c:pt idx="1164">
                  <c:v>26.8592484187767</c:v>
                </c:pt>
                <c:pt idx="1165">
                  <c:v>26.8592484187767</c:v>
                </c:pt>
                <c:pt idx="1166">
                  <c:v>26.8592484187767</c:v>
                </c:pt>
                <c:pt idx="1167">
                  <c:v>26.8592484187767</c:v>
                </c:pt>
                <c:pt idx="1168">
                  <c:v>26.8592484187767</c:v>
                </c:pt>
                <c:pt idx="1169">
                  <c:v>26.8592484187767</c:v>
                </c:pt>
                <c:pt idx="1170">
                  <c:v>26.8592484187767</c:v>
                </c:pt>
                <c:pt idx="1171">
                  <c:v>26.8592484187767</c:v>
                </c:pt>
                <c:pt idx="1172">
                  <c:v>26.8592484187767</c:v>
                </c:pt>
                <c:pt idx="1173">
                  <c:v>26.8592484187767</c:v>
                </c:pt>
                <c:pt idx="1174">
                  <c:v>26.8592484187767</c:v>
                </c:pt>
                <c:pt idx="1175">
                  <c:v>26.8592484187767</c:v>
                </c:pt>
                <c:pt idx="1176">
                  <c:v>26.8592484187767</c:v>
                </c:pt>
                <c:pt idx="1177">
                  <c:v>26.8592484187767</c:v>
                </c:pt>
                <c:pt idx="1178">
                  <c:v>26.8592484187767</c:v>
                </c:pt>
                <c:pt idx="1179">
                  <c:v>26.8592484187767</c:v>
                </c:pt>
                <c:pt idx="1180">
                  <c:v>26.8592484187767</c:v>
                </c:pt>
                <c:pt idx="1181">
                  <c:v>26.8592484187767</c:v>
                </c:pt>
                <c:pt idx="1182">
                  <c:v>26.8592484187767</c:v>
                </c:pt>
                <c:pt idx="1183">
                  <c:v>26.8592484187767</c:v>
                </c:pt>
                <c:pt idx="1184">
                  <c:v>26.8592484187767</c:v>
                </c:pt>
                <c:pt idx="1185">
                  <c:v>26.8592484187767</c:v>
                </c:pt>
                <c:pt idx="1186">
                  <c:v>26.8592484187767</c:v>
                </c:pt>
                <c:pt idx="1187">
                  <c:v>26.8592484187767</c:v>
                </c:pt>
                <c:pt idx="1188">
                  <c:v>26.8592484187767</c:v>
                </c:pt>
                <c:pt idx="1189">
                  <c:v>26.8592484187767</c:v>
                </c:pt>
                <c:pt idx="1190">
                  <c:v>26.8592484187767</c:v>
                </c:pt>
                <c:pt idx="1191">
                  <c:v>26.8592484187767</c:v>
                </c:pt>
                <c:pt idx="1192">
                  <c:v>26.8592484187767</c:v>
                </c:pt>
                <c:pt idx="1193">
                  <c:v>26.8592484187767</c:v>
                </c:pt>
                <c:pt idx="1194">
                  <c:v>26.8592484187767</c:v>
                </c:pt>
                <c:pt idx="1195">
                  <c:v>26.8592484187767</c:v>
                </c:pt>
                <c:pt idx="1196">
                  <c:v>26.8592484187767</c:v>
                </c:pt>
                <c:pt idx="1197">
                  <c:v>26.8592484187767</c:v>
                </c:pt>
                <c:pt idx="1198">
                  <c:v>26.8592484187767</c:v>
                </c:pt>
                <c:pt idx="1199">
                  <c:v>26.8592484187767</c:v>
                </c:pt>
                <c:pt idx="1200">
                  <c:v>26.8592484187767</c:v>
                </c:pt>
                <c:pt idx="1201">
                  <c:v>26.8592484187767</c:v>
                </c:pt>
                <c:pt idx="1202">
                  <c:v>26.8592484187767</c:v>
                </c:pt>
                <c:pt idx="1203">
                  <c:v>26.8592484187767</c:v>
                </c:pt>
                <c:pt idx="1204">
                  <c:v>26.8592484187767</c:v>
                </c:pt>
                <c:pt idx="1205">
                  <c:v>26.8592484187767</c:v>
                </c:pt>
                <c:pt idx="1206">
                  <c:v>26.8592484187767</c:v>
                </c:pt>
                <c:pt idx="1207">
                  <c:v>26.8592484187767</c:v>
                </c:pt>
                <c:pt idx="1208">
                  <c:v>26.8592484187767</c:v>
                </c:pt>
                <c:pt idx="1209">
                  <c:v>26.8592484187767</c:v>
                </c:pt>
                <c:pt idx="1210">
                  <c:v>26.8592484187767</c:v>
                </c:pt>
                <c:pt idx="1211">
                  <c:v>26.8592484187767</c:v>
                </c:pt>
                <c:pt idx="1212">
                  <c:v>26.8592484187767</c:v>
                </c:pt>
                <c:pt idx="1213">
                  <c:v>26.8592484187767</c:v>
                </c:pt>
                <c:pt idx="1214">
                  <c:v>26.8592484187767</c:v>
                </c:pt>
                <c:pt idx="1215">
                  <c:v>26.8592484187767</c:v>
                </c:pt>
                <c:pt idx="1216">
                  <c:v>26.8592484187767</c:v>
                </c:pt>
                <c:pt idx="1217">
                  <c:v>26.8592484187767</c:v>
                </c:pt>
                <c:pt idx="1218">
                  <c:v>26.8592484187767</c:v>
                </c:pt>
                <c:pt idx="1219">
                  <c:v>26.8592484187767</c:v>
                </c:pt>
                <c:pt idx="1220">
                  <c:v>26.8592484187767</c:v>
                </c:pt>
                <c:pt idx="1221">
                  <c:v>26.8592484187767</c:v>
                </c:pt>
                <c:pt idx="1222">
                  <c:v>26.8592484187767</c:v>
                </c:pt>
                <c:pt idx="1223">
                  <c:v>26.8592484187767</c:v>
                </c:pt>
                <c:pt idx="1224">
                  <c:v>26.8592484187767</c:v>
                </c:pt>
                <c:pt idx="1225">
                  <c:v>26.8592484187767</c:v>
                </c:pt>
                <c:pt idx="1226">
                  <c:v>26.8592484187767</c:v>
                </c:pt>
                <c:pt idx="1227">
                  <c:v>26.8592484187767</c:v>
                </c:pt>
                <c:pt idx="1228">
                  <c:v>26.8592484187767</c:v>
                </c:pt>
                <c:pt idx="1229">
                  <c:v>26.8592484187767</c:v>
                </c:pt>
                <c:pt idx="1230">
                  <c:v>26.8592484187767</c:v>
                </c:pt>
                <c:pt idx="1231">
                  <c:v>26.8592484187767</c:v>
                </c:pt>
                <c:pt idx="1232">
                  <c:v>26.8592484187767</c:v>
                </c:pt>
                <c:pt idx="1233">
                  <c:v>26.8592484187767</c:v>
                </c:pt>
                <c:pt idx="1234">
                  <c:v>26.8592484187767</c:v>
                </c:pt>
                <c:pt idx="1235">
                  <c:v>26.8592484187767</c:v>
                </c:pt>
                <c:pt idx="1236">
                  <c:v>26.8592484187767</c:v>
                </c:pt>
                <c:pt idx="1237">
                  <c:v>26.8592484187767</c:v>
                </c:pt>
                <c:pt idx="1238">
                  <c:v>26.8592484187767</c:v>
                </c:pt>
                <c:pt idx="1239">
                  <c:v>26.8592484187767</c:v>
                </c:pt>
                <c:pt idx="1240">
                  <c:v>26.8592484187767</c:v>
                </c:pt>
                <c:pt idx="1241">
                  <c:v>26.8592484187767</c:v>
                </c:pt>
                <c:pt idx="1242">
                  <c:v>26.8592484187767</c:v>
                </c:pt>
                <c:pt idx="1243">
                  <c:v>26.8592484187767</c:v>
                </c:pt>
                <c:pt idx="1244">
                  <c:v>26.8592484187767</c:v>
                </c:pt>
                <c:pt idx="1245">
                  <c:v>26.8592484187767</c:v>
                </c:pt>
                <c:pt idx="1246">
                  <c:v>26.8592484187767</c:v>
                </c:pt>
                <c:pt idx="1247">
                  <c:v>26.8592484187767</c:v>
                </c:pt>
                <c:pt idx="1248">
                  <c:v>26.8592484187767</c:v>
                </c:pt>
                <c:pt idx="1249">
                  <c:v>26.8592484187767</c:v>
                </c:pt>
                <c:pt idx="1250">
                  <c:v>26.8592484187767</c:v>
                </c:pt>
                <c:pt idx="1251">
                  <c:v>26.8592484187767</c:v>
                </c:pt>
                <c:pt idx="1252">
                  <c:v>26.8592484187767</c:v>
                </c:pt>
                <c:pt idx="1253">
                  <c:v>26.8592484187767</c:v>
                </c:pt>
                <c:pt idx="1254">
                  <c:v>26.8592484187767</c:v>
                </c:pt>
                <c:pt idx="1255">
                  <c:v>26.8592484187767</c:v>
                </c:pt>
                <c:pt idx="1256">
                  <c:v>26.8592484187767</c:v>
                </c:pt>
                <c:pt idx="1257">
                  <c:v>26.8592484187767</c:v>
                </c:pt>
                <c:pt idx="1258">
                  <c:v>26.8592484187767</c:v>
                </c:pt>
                <c:pt idx="1259">
                  <c:v>26.8592484187767</c:v>
                </c:pt>
                <c:pt idx="1260">
                  <c:v>26.8592484187767</c:v>
                </c:pt>
                <c:pt idx="1261">
                  <c:v>26.8592484187767</c:v>
                </c:pt>
                <c:pt idx="1262">
                  <c:v>26.8592484187767</c:v>
                </c:pt>
                <c:pt idx="1263">
                  <c:v>26.8592484187767</c:v>
                </c:pt>
                <c:pt idx="1264">
                  <c:v>26.8592484187767</c:v>
                </c:pt>
                <c:pt idx="1265">
                  <c:v>26.8592484187767</c:v>
                </c:pt>
                <c:pt idx="1266">
                  <c:v>26.8592484187767</c:v>
                </c:pt>
                <c:pt idx="1267">
                  <c:v>26.8592484187767</c:v>
                </c:pt>
                <c:pt idx="1268">
                  <c:v>26.8592484187767</c:v>
                </c:pt>
                <c:pt idx="1269">
                  <c:v>26.8592484187767</c:v>
                </c:pt>
                <c:pt idx="1270">
                  <c:v>26.8592484187767</c:v>
                </c:pt>
                <c:pt idx="1271">
                  <c:v>26.8592484187767</c:v>
                </c:pt>
                <c:pt idx="1272">
                  <c:v>26.8592484187767</c:v>
                </c:pt>
                <c:pt idx="1273">
                  <c:v>26.8592484187767</c:v>
                </c:pt>
                <c:pt idx="1274">
                  <c:v>26.8592484187767</c:v>
                </c:pt>
                <c:pt idx="1275">
                  <c:v>26.8592484187767</c:v>
                </c:pt>
                <c:pt idx="1276">
                  <c:v>26.8592484187767</c:v>
                </c:pt>
                <c:pt idx="1277">
                  <c:v>26.8592484187767</c:v>
                </c:pt>
                <c:pt idx="1278">
                  <c:v>26.8592484187767</c:v>
                </c:pt>
                <c:pt idx="1279">
                  <c:v>26.8592484187767</c:v>
                </c:pt>
                <c:pt idx="1280">
                  <c:v>26.8592484187767</c:v>
                </c:pt>
                <c:pt idx="1281">
                  <c:v>26.8592484187767</c:v>
                </c:pt>
                <c:pt idx="1282">
                  <c:v>26.8592484187767</c:v>
                </c:pt>
                <c:pt idx="1283">
                  <c:v>26.8592484187767</c:v>
                </c:pt>
                <c:pt idx="1284">
                  <c:v>26.8592484187767</c:v>
                </c:pt>
                <c:pt idx="1285">
                  <c:v>26.8592484187767</c:v>
                </c:pt>
                <c:pt idx="1286">
                  <c:v>26.8592484187767</c:v>
                </c:pt>
                <c:pt idx="1287">
                  <c:v>26.8592484187767</c:v>
                </c:pt>
                <c:pt idx="1288">
                  <c:v>26.8592484187767</c:v>
                </c:pt>
                <c:pt idx="1289">
                  <c:v>26.8592484187767</c:v>
                </c:pt>
                <c:pt idx="1290">
                  <c:v>26.8592484187767</c:v>
                </c:pt>
                <c:pt idx="1291">
                  <c:v>26.8592484187767</c:v>
                </c:pt>
                <c:pt idx="1292">
                  <c:v>26.8592484187767</c:v>
                </c:pt>
                <c:pt idx="1293">
                  <c:v>26.8592484187767</c:v>
                </c:pt>
                <c:pt idx="1294">
                  <c:v>26.8592484187767</c:v>
                </c:pt>
                <c:pt idx="1295">
                  <c:v>26.8592484187767</c:v>
                </c:pt>
                <c:pt idx="1296">
                  <c:v>26.8592484187767</c:v>
                </c:pt>
                <c:pt idx="1297">
                  <c:v>26.8592484187767</c:v>
                </c:pt>
                <c:pt idx="1298">
                  <c:v>26.8592484187767</c:v>
                </c:pt>
                <c:pt idx="1299">
                  <c:v>26.8592484187767</c:v>
                </c:pt>
                <c:pt idx="1300">
                  <c:v>26.8592484187767</c:v>
                </c:pt>
                <c:pt idx="1301">
                  <c:v>26.8592484187767</c:v>
                </c:pt>
                <c:pt idx="1302">
                  <c:v>26.8592484187767</c:v>
                </c:pt>
                <c:pt idx="1303">
                  <c:v>26.8592484187767</c:v>
                </c:pt>
                <c:pt idx="1304">
                  <c:v>26.8592484187767</c:v>
                </c:pt>
                <c:pt idx="1305">
                  <c:v>26.8592484187767</c:v>
                </c:pt>
                <c:pt idx="1306">
                  <c:v>26.8592484187767</c:v>
                </c:pt>
                <c:pt idx="1307">
                  <c:v>26.8592484187767</c:v>
                </c:pt>
                <c:pt idx="1308">
                  <c:v>26.8592484187767</c:v>
                </c:pt>
                <c:pt idx="1309">
                  <c:v>26.8592484187767</c:v>
                </c:pt>
                <c:pt idx="1310">
                  <c:v>26.8592484187767</c:v>
                </c:pt>
                <c:pt idx="1311">
                  <c:v>26.8592484187767</c:v>
                </c:pt>
                <c:pt idx="1312">
                  <c:v>26.8592484187767</c:v>
                </c:pt>
                <c:pt idx="1313">
                  <c:v>26.8592484187767</c:v>
                </c:pt>
                <c:pt idx="1314">
                  <c:v>26.8592484187767</c:v>
                </c:pt>
                <c:pt idx="1315">
                  <c:v>26.8592484187767</c:v>
                </c:pt>
                <c:pt idx="1316">
                  <c:v>26.8592484187767</c:v>
                </c:pt>
                <c:pt idx="1317">
                  <c:v>26.8592484187767</c:v>
                </c:pt>
                <c:pt idx="1318">
                  <c:v>26.8592484187767</c:v>
                </c:pt>
                <c:pt idx="1319">
                  <c:v>26.8592484187767</c:v>
                </c:pt>
                <c:pt idx="1320">
                  <c:v>26859248418.7767</c:v>
                </c:pt>
                <c:pt idx="1321">
                  <c:v>26859248418.7767</c:v>
                </c:pt>
                <c:pt idx="1322">
                  <c:v>26859248418.7767</c:v>
                </c:pt>
                <c:pt idx="1323">
                  <c:v>26859248418.7767</c:v>
                </c:pt>
                <c:pt idx="1324">
                  <c:v>26859248418.7767</c:v>
                </c:pt>
                <c:pt idx="1325">
                  <c:v>26859248418.7767</c:v>
                </c:pt>
                <c:pt idx="1326">
                  <c:v>26859248418.7767</c:v>
                </c:pt>
                <c:pt idx="1327">
                  <c:v>26859248418.7767</c:v>
                </c:pt>
                <c:pt idx="1328">
                  <c:v>26859248418.7767</c:v>
                </c:pt>
                <c:pt idx="1329">
                  <c:v>26859248418.7767</c:v>
                </c:pt>
                <c:pt idx="1330">
                  <c:v>26859248418.7767</c:v>
                </c:pt>
                <c:pt idx="1331">
                  <c:v>26859248418.7767</c:v>
                </c:pt>
                <c:pt idx="1332">
                  <c:v>26859248418.7767</c:v>
                </c:pt>
                <c:pt idx="1333">
                  <c:v>26859248418.7767</c:v>
                </c:pt>
                <c:pt idx="1334">
                  <c:v>26859248418.7767</c:v>
                </c:pt>
                <c:pt idx="1335">
                  <c:v>26859248418.7767</c:v>
                </c:pt>
                <c:pt idx="1336">
                  <c:v>26859248418.7767</c:v>
                </c:pt>
                <c:pt idx="1337">
                  <c:v>26859248418.7767</c:v>
                </c:pt>
                <c:pt idx="1338">
                  <c:v>26859248418.7767</c:v>
                </c:pt>
                <c:pt idx="1339">
                  <c:v>26859248418.7767</c:v>
                </c:pt>
                <c:pt idx="1340">
                  <c:v>26859248418.7767</c:v>
                </c:pt>
                <c:pt idx="1341">
                  <c:v>26859248418.7767</c:v>
                </c:pt>
                <c:pt idx="1342">
                  <c:v>26859248418.7767</c:v>
                </c:pt>
                <c:pt idx="1343">
                  <c:v>26859248418.7767</c:v>
                </c:pt>
                <c:pt idx="1344">
                  <c:v>26859248418.7767</c:v>
                </c:pt>
                <c:pt idx="1345">
                  <c:v>26859248418.7767</c:v>
                </c:pt>
                <c:pt idx="1346">
                  <c:v>26859248418.7767</c:v>
                </c:pt>
                <c:pt idx="1347">
                  <c:v>26859248418.7767</c:v>
                </c:pt>
                <c:pt idx="1348">
                  <c:v>26859248418.7767</c:v>
                </c:pt>
                <c:pt idx="1349">
                  <c:v>26859248418.7767</c:v>
                </c:pt>
                <c:pt idx="1350">
                  <c:v>26859248418.7767</c:v>
                </c:pt>
                <c:pt idx="1351">
                  <c:v>26859248418.7767</c:v>
                </c:pt>
                <c:pt idx="1352">
                  <c:v>26859248418.7767</c:v>
                </c:pt>
                <c:pt idx="1353">
                  <c:v>26859248418.7767</c:v>
                </c:pt>
                <c:pt idx="1354">
                  <c:v>26859248418.7767</c:v>
                </c:pt>
                <c:pt idx="1355">
                  <c:v>26859248418.7767</c:v>
                </c:pt>
                <c:pt idx="1356">
                  <c:v>26859248418.7767</c:v>
                </c:pt>
                <c:pt idx="1357">
                  <c:v>26859248418.7767</c:v>
                </c:pt>
                <c:pt idx="1358">
                  <c:v>26859248418.7767</c:v>
                </c:pt>
                <c:pt idx="1359">
                  <c:v>26859248418.7767</c:v>
                </c:pt>
                <c:pt idx="1360">
                  <c:v>26859248418.7767</c:v>
                </c:pt>
                <c:pt idx="1361">
                  <c:v>26859248418.7767</c:v>
                </c:pt>
                <c:pt idx="1362">
                  <c:v>26859248418.7767</c:v>
                </c:pt>
                <c:pt idx="1363">
                  <c:v>26859248418.7767</c:v>
                </c:pt>
                <c:pt idx="1364">
                  <c:v>26859248418.7767</c:v>
                </c:pt>
                <c:pt idx="1365">
                  <c:v>26859248418.7767</c:v>
                </c:pt>
                <c:pt idx="1366">
                  <c:v>26859248418.7767</c:v>
                </c:pt>
                <c:pt idx="1367">
                  <c:v>26859248418.7767</c:v>
                </c:pt>
                <c:pt idx="1368">
                  <c:v>26859248418.7767</c:v>
                </c:pt>
                <c:pt idx="1369">
                  <c:v>26859248418.7767</c:v>
                </c:pt>
                <c:pt idx="1370">
                  <c:v>26859248418.7767</c:v>
                </c:pt>
                <c:pt idx="1371">
                  <c:v>26859248418.7767</c:v>
                </c:pt>
                <c:pt idx="1372">
                  <c:v>26859248418.7767</c:v>
                </c:pt>
                <c:pt idx="1373">
                  <c:v>26859248418.7767</c:v>
                </c:pt>
                <c:pt idx="1374">
                  <c:v>26859248418.77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E$26:$E$3000</c:f>
              <c:numCache>
                <c:formatCode>General</c:formatCode>
                <c:ptCount val="2975"/>
                <c:pt idx="0">
                  <c:v>-166666639.808377</c:v>
                </c:pt>
                <c:pt idx="1">
                  <c:v>-1666639.81700912</c:v>
                </c:pt>
                <c:pt idx="2">
                  <c:v>-46269.4945417872</c:v>
                </c:pt>
                <c:pt idx="3">
                  <c:v>-13747.3507462555</c:v>
                </c:pt>
                <c:pt idx="4">
                  <c:v>-6483.71046198316</c:v>
                </c:pt>
                <c:pt idx="5">
                  <c:v>-3752.63093598821</c:v>
                </c:pt>
                <c:pt idx="6">
                  <c:v>-2438.87223921534</c:v>
                </c:pt>
                <c:pt idx="7">
                  <c:v>-1707.74102561106</c:v>
                </c:pt>
                <c:pt idx="8">
                  <c:v>-1259.49210471253</c:v>
                </c:pt>
                <c:pt idx="9">
                  <c:v>-965.004511599997</c:v>
                </c:pt>
                <c:pt idx="10">
                  <c:v>-761.228059236273</c:v>
                </c:pt>
                <c:pt idx="11">
                  <c:v>-614.404732611119</c:v>
                </c:pt>
                <c:pt idx="12">
                  <c:v>-505.135185367912</c:v>
                </c:pt>
                <c:pt idx="13">
                  <c:v>-421.627839983113</c:v>
                </c:pt>
                <c:pt idx="14">
                  <c:v>-356.380478034306</c:v>
                </c:pt>
                <c:pt idx="15">
                  <c:v>-304.435493902742</c:v>
                </c:pt>
                <c:pt idx="16">
                  <c:v>-262.410306343917</c:v>
                </c:pt>
                <c:pt idx="17">
                  <c:v>-227.93293724297</c:v>
                </c:pt>
                <c:pt idx="18">
                  <c:v>-199.30020829255</c:v>
                </c:pt>
                <c:pt idx="19">
                  <c:v>-175.263582072702</c:v>
                </c:pt>
                <c:pt idx="20">
                  <c:v>-154.890939728621</c:v>
                </c:pt>
                <c:pt idx="21">
                  <c:v>-137.475012237154</c:v>
                </c:pt>
                <c:pt idx="22">
                  <c:v>-122.471299739419</c:v>
                </c:pt>
                <c:pt idx="23">
                  <c:v>-109.455105212417</c:v>
                </c:pt>
                <c:pt idx="24">
                  <c:v>-98.0912408385452</c:v>
                </c:pt>
                <c:pt idx="25">
                  <c:v>-88.1123086245202</c:v>
                </c:pt>
                <c:pt idx="26">
                  <c:v>-79.3028898581421</c:v>
                </c:pt>
                <c:pt idx="27">
                  <c:v>-71.4878751699129</c:v>
                </c:pt>
                <c:pt idx="28">
                  <c:v>-64.5237407314112</c:v>
                </c:pt>
                <c:pt idx="29">
                  <c:v>-58.2919502413171</c:v>
                </c:pt>
                <c:pt idx="30">
                  <c:v>-52.6939106618748</c:v>
                </c:pt>
                <c:pt idx="31">
                  <c:v>-47.6470771919066</c:v>
                </c:pt>
                <c:pt idx="32">
                  <c:v>-43.0819176970371</c:v>
                </c:pt>
                <c:pt idx="33">
                  <c:v>-38.9395265010898</c:v>
                </c:pt>
                <c:pt idx="34">
                  <c:v>-35.1697335035871</c:v>
                </c:pt>
                <c:pt idx="35">
                  <c:v>-31.7295945078188</c:v>
                </c:pt>
                <c:pt idx="36">
                  <c:v>-28.5821773909448</c:v>
                </c:pt>
                <c:pt idx="37">
                  <c:v>-25.6955796678337</c:v>
                </c:pt>
                <c:pt idx="38">
                  <c:v>-23.0421283755901</c:v>
                </c:pt>
                <c:pt idx="39">
                  <c:v>-20.5977246108468</c:v>
                </c:pt>
                <c:pt idx="40">
                  <c:v>-18.3413035861171</c:v>
                </c:pt>
                <c:pt idx="41">
                  <c:v>-16.2543875101847</c:v>
                </c:pt>
                <c:pt idx="42">
                  <c:v>-14.3207134930815</c:v>
                </c:pt>
                <c:pt idx="43">
                  <c:v>-12.5259224259158</c:v>
                </c:pt>
                <c:pt idx="44">
                  <c:v>-10.8572976779423</c:v>
                </c:pt>
                <c:pt idx="45">
                  <c:v>-9.30354469872254</c:v>
                </c:pt>
                <c:pt idx="46">
                  <c:v>-7.85460436756612</c:v>
                </c:pt>
                <c:pt idx="47">
                  <c:v>-6.5014943113168</c:v>
                </c:pt>
                <c:pt idx="48">
                  <c:v>-5.23617350146311</c:v>
                </c:pt>
                <c:pt idx="49">
                  <c:v>-4.05142630777591</c:v>
                </c:pt>
                <c:pt idx="50">
                  <c:v>-2.94076287767263</c:v>
                </c:pt>
                <c:pt idx="51">
                  <c:v>-1.89833326607434</c:v>
                </c:pt>
                <c:pt idx="52">
                  <c:v>-0.918853188667448</c:v>
                </c:pt>
                <c:pt idx="53">
                  <c:v>0.00246036537703276</c:v>
                </c:pt>
                <c:pt idx="54">
                  <c:v>0.869945129634012</c:v>
                </c:pt>
                <c:pt idx="55">
                  <c:v>1.68754239248241</c:v>
                </c:pt>
                <c:pt idx="56">
                  <c:v>2.45883969368822</c:v>
                </c:pt>
                <c:pt idx="57">
                  <c:v>3.18710825097037</c:v>
                </c:pt>
                <c:pt idx="58">
                  <c:v>3.87533584705056</c:v>
                </c:pt>
                <c:pt idx="59">
                  <c:v>4.52625579571599</c:v>
                </c:pt>
                <c:pt idx="60">
                  <c:v>5.14237251220155</c:v>
                </c:pt>
                <c:pt idx="61">
                  <c:v>5.72598413533009</c:v>
                </c:pt>
                <c:pt idx="62">
                  <c:v>6.27920258359822</c:v>
                </c:pt>
                <c:pt idx="63">
                  <c:v>6.80397137254793</c:v>
                </c:pt>
                <c:pt idx="64">
                  <c:v>7.30208147452597</c:v>
                </c:pt>
                <c:pt idx="65">
                  <c:v>7.77518546283858</c:v>
                </c:pt>
                <c:pt idx="66">
                  <c:v>8.22481014916469</c:v>
                </c:pt>
                <c:pt idx="67">
                  <c:v>8.65236789491361</c:v>
                </c:pt>
                <c:pt idx="68">
                  <c:v>9.05916675319789</c:v>
                </c:pt>
                <c:pt idx="69">
                  <c:v>9.44641957757125</c:v>
                </c:pt>
                <c:pt idx="70">
                  <c:v>9.81525221610439</c:v>
                </c:pt>
                <c:pt idx="71">
                  <c:v>10.1667108942799</c:v>
                </c:pt>
                <c:pt idx="72">
                  <c:v>10.5017688772011</c:v>
                </c:pt>
                <c:pt idx="73">
                  <c:v>10.821332490407</c:v>
                </c:pt>
                <c:pt idx="74">
                  <c:v>11.1262465689069</c:v>
                </c:pt>
                <c:pt idx="75">
                  <c:v>11.4172993956593</c:v>
                </c:pt>
                <c:pt idx="76">
                  <c:v>11.6952271834447</c:v>
                </c:pt>
                <c:pt idx="77">
                  <c:v>11.9607181477493</c:v>
                </c:pt>
                <c:pt idx="78">
                  <c:v>12.2144162127653</c:v>
                </c:pt>
                <c:pt idx="79">
                  <c:v>12.4569243877973</c:v>
                </c:pt>
                <c:pt idx="80">
                  <c:v>12.6888078471522</c:v>
                </c:pt>
                <c:pt idx="81">
                  <c:v>12.9105967429062</c:v>
                </c:pt>
                <c:pt idx="82">
                  <c:v>13.1227887767002</c:v>
                </c:pt>
                <c:pt idx="83">
                  <c:v>13.3258515538726</c:v>
                </c:pt>
                <c:pt idx="84">
                  <c:v>13.5202247407304</c:v>
                </c:pt>
                <c:pt idx="85">
                  <c:v>13.7063220435507</c:v>
                </c:pt>
                <c:pt idx="86">
                  <c:v>13.8845330259522</c:v>
                </c:pt>
                <c:pt idx="87">
                  <c:v>14.0552247795493</c:v>
                </c:pt>
                <c:pt idx="88">
                  <c:v>14.2187434612697</c:v>
                </c:pt>
                <c:pt idx="89">
                  <c:v>14.3754157093624</c:v>
                </c:pt>
                <c:pt idx="90">
                  <c:v>14.5255499489115</c:v>
                </c:pt>
                <c:pt idx="91">
                  <c:v>14.6694375966037</c:v>
                </c:pt>
                <c:pt idx="92">
                  <c:v>14.8073541735347</c:v>
                </c:pt>
                <c:pt idx="93">
                  <c:v>14.9395603339934</c:v>
                </c:pt>
                <c:pt idx="94">
                  <c:v>15.0663028173934</c:v>
                </c:pt>
                <c:pt idx="95">
                  <c:v>15.1878153298474</c:v>
                </c:pt>
                <c:pt idx="96">
                  <c:v>15.3043193612614</c:v>
                </c:pt>
                <c:pt idx="97">
                  <c:v>15.4160249432866</c:v>
                </c:pt>
                <c:pt idx="98">
                  <c:v>15.5231313529682</c:v>
                </c:pt>
                <c:pt idx="99">
                  <c:v>15.6258277664942</c:v>
                </c:pt>
                <c:pt idx="100">
                  <c:v>15.7242938670473</c:v>
                </c:pt>
                <c:pt idx="101">
                  <c:v>15.8187004104051</c:v>
                </c:pt>
                <c:pt idx="102">
                  <c:v>15.9092097516137</c:v>
                </c:pt>
                <c:pt idx="103">
                  <c:v>15.9959763357651</c:v>
                </c:pt>
                <c:pt idx="104">
                  <c:v>16.0791471556476</c:v>
                </c:pt>
                <c:pt idx="105">
                  <c:v>16.1588621788019</c:v>
                </c:pt>
                <c:pt idx="106">
                  <c:v>16.2352547462959</c:v>
                </c:pt>
                <c:pt idx="107">
                  <c:v>16.3084519453401</c:v>
                </c:pt>
                <c:pt idx="108">
                  <c:v>16.3785749576863</c:v>
                </c:pt>
                <c:pt idx="109">
                  <c:v>16.4457393855911</c:v>
                </c:pt>
                <c:pt idx="110">
                  <c:v>16.5100555569815</c:v>
                </c:pt>
                <c:pt idx="111">
                  <c:v>16.5716288113238</c:v>
                </c:pt>
                <c:pt idx="112">
                  <c:v>16.6305597675793</c:v>
                </c:pt>
                <c:pt idx="113">
                  <c:v>16.6869445755175</c:v>
                </c:pt>
                <c:pt idx="114">
                  <c:v>16.7408751515579</c:v>
                </c:pt>
                <c:pt idx="115">
                  <c:v>16.7924394002193</c:v>
                </c:pt>
                <c:pt idx="116">
                  <c:v>16.8417214221719</c:v>
                </c:pt>
                <c:pt idx="117">
                  <c:v>16.8888017098102</c:v>
                </c:pt>
                <c:pt idx="118">
                  <c:v>16.9337573311956</c:v>
                </c:pt>
                <c:pt idx="119">
                  <c:v>16.9766621031515</c:v>
                </c:pt>
                <c:pt idx="120">
                  <c:v>17.0175867542366</c:v>
                </c:pt>
                <c:pt idx="121">
                  <c:v>17.0565990782669</c:v>
                </c:pt>
                <c:pt idx="122">
                  <c:v>17.0937640790078</c:v>
                </c:pt>
                <c:pt idx="123">
                  <c:v>17.1291441066119</c:v>
                </c:pt>
                <c:pt idx="124">
                  <c:v>17.1627989863361</c:v>
                </c:pt>
                <c:pt idx="125">
                  <c:v>17.1947861400342</c:v>
                </c:pt>
                <c:pt idx="126">
                  <c:v>17.2251607008827</c:v>
                </c:pt>
                <c:pt idx="127">
                  <c:v>17.2539756217701</c:v>
                </c:pt>
                <c:pt idx="128">
                  <c:v>17.2812817777437</c:v>
                </c:pt>
                <c:pt idx="129">
                  <c:v>17.3071280628849</c:v>
                </c:pt>
                <c:pt idx="130">
                  <c:v>17.3315614819566</c:v>
                </c:pt>
                <c:pt idx="131">
                  <c:v>17.3546272371418</c:v>
                </c:pt>
                <c:pt idx="132">
                  <c:v>17.3763688101727</c:v>
                </c:pt>
                <c:pt idx="133">
                  <c:v>17.3968280401269</c:v>
                </c:pt>
                <c:pt idx="134">
                  <c:v>17.416045197151</c:v>
                </c:pt>
                <c:pt idx="135">
                  <c:v>17.4340590523537</c:v>
                </c:pt>
                <c:pt idx="136">
                  <c:v>17.4509069440921</c:v>
                </c:pt>
                <c:pt idx="137">
                  <c:v>17.4666248408657</c:v>
                </c:pt>
                <c:pt idx="138">
                  <c:v>17.4812474010114</c:v>
                </c:pt>
                <c:pt idx="139">
                  <c:v>17.4948080293873</c:v>
                </c:pt>
                <c:pt idx="140">
                  <c:v>17.5073389312158</c:v>
                </c:pt>
                <c:pt idx="141">
                  <c:v>17.5188711632474</c:v>
                </c:pt>
                <c:pt idx="142">
                  <c:v>17.5294346823982</c:v>
                </c:pt>
                <c:pt idx="143">
                  <c:v>17.5390583920008</c:v>
                </c:pt>
                <c:pt idx="144">
                  <c:v>17.5477701858026</c:v>
                </c:pt>
                <c:pt idx="145">
                  <c:v>17.5555969898353</c:v>
                </c:pt>
                <c:pt idx="146">
                  <c:v>17.5625648022737</c:v>
                </c:pt>
                <c:pt idx="147">
                  <c:v>17.5686987313913</c:v>
                </c:pt>
                <c:pt idx="148">
                  <c:v>17.5740230317186</c:v>
                </c:pt>
                <c:pt idx="149">
                  <c:v>17.5785611384983</c:v>
                </c:pt>
                <c:pt idx="150">
                  <c:v>17.5823357005294</c:v>
                </c:pt>
                <c:pt idx="151">
                  <c:v>17.5853686114865</c:v>
                </c:pt>
                <c:pt idx="152">
                  <c:v>17.5876810397931</c:v>
                </c:pt>
                <c:pt idx="153">
                  <c:v>17.5892934571257</c:v>
                </c:pt>
                <c:pt idx="154">
                  <c:v>17.5902256656203</c:v>
                </c:pt>
                <c:pt idx="155">
                  <c:v>17.5904968238471</c:v>
                </c:pt>
                <c:pt idx="156">
                  <c:v>17.5901254716178</c:v>
                </c:pt>
                <c:pt idx="157">
                  <c:v>17.5891295536848</c:v>
                </c:pt>
                <c:pt idx="158">
                  <c:v>17.5875264423882</c:v>
                </c:pt>
                <c:pt idx="159">
                  <c:v>17.5853329593044</c:v>
                </c:pt>
                <c:pt idx="160">
                  <c:v>17.5825653959449</c:v>
                </c:pt>
                <c:pt idx="161">
                  <c:v>17.5792395335544</c:v>
                </c:pt>
                <c:pt idx="162">
                  <c:v>17.5753706620516</c:v>
                </c:pt>
                <c:pt idx="163">
                  <c:v>17.5709735981545</c:v>
                </c:pt>
                <c:pt idx="164">
                  <c:v>17.5660627027314</c:v>
                </c:pt>
                <c:pt idx="165">
                  <c:v>17.5606518974145</c:v>
                </c:pt>
                <c:pt idx="166">
                  <c:v>17.5547546805106</c:v>
                </c:pt>
                <c:pt idx="167">
                  <c:v>17.548384142245</c:v>
                </c:pt>
                <c:pt idx="168">
                  <c:v>17.5415529793684</c:v>
                </c:pt>
                <c:pt idx="169">
                  <c:v>17.5342735091576</c:v>
                </c:pt>
                <c:pt idx="170">
                  <c:v>17.5265576828394</c:v>
                </c:pt>
                <c:pt idx="171">
                  <c:v>17.518417098463</c:v>
                </c:pt>
                <c:pt idx="172">
                  <c:v>17.5098630132483</c:v>
                </c:pt>
                <c:pt idx="173">
                  <c:v>17.5009063554338</c:v>
                </c:pt>
                <c:pt idx="174">
                  <c:v>17.4915577356465</c:v>
                </c:pt>
                <c:pt idx="175">
                  <c:v>17.4818274578162</c:v>
                </c:pt>
                <c:pt idx="176">
                  <c:v>17.4717255296561</c:v>
                </c:pt>
                <c:pt idx="177">
                  <c:v>17.4612616727262</c:v>
                </c:pt>
                <c:pt idx="178">
                  <c:v>17.4504453321025</c:v>
                </c:pt>
                <c:pt idx="179">
                  <c:v>17.4392856856657</c:v>
                </c:pt>
                <c:pt idx="180">
                  <c:v>17.4277916530287</c:v>
                </c:pt>
                <c:pt idx="181">
                  <c:v>17.4159719041186</c:v>
                </c:pt>
                <c:pt idx="182">
                  <c:v>17.4038348674278</c:v>
                </c:pt>
                <c:pt idx="183">
                  <c:v>17.3913887379485</c:v>
                </c:pt>
                <c:pt idx="184">
                  <c:v>17.3786414848054</c:v>
                </c:pt>
                <c:pt idx="185">
                  <c:v>17.3656008585992</c:v>
                </c:pt>
                <c:pt idx="186">
                  <c:v>17.3522743984728</c:v>
                </c:pt>
                <c:pt idx="187">
                  <c:v>17.338669438913</c:v>
                </c:pt>
                <c:pt idx="188">
                  <c:v>17.3247931162981</c:v>
                </c:pt>
                <c:pt idx="189">
                  <c:v>17.310652375203</c:v>
                </c:pt>
                <c:pt idx="190">
                  <c:v>17.2962539744714</c:v>
                </c:pt>
                <c:pt idx="191">
                  <c:v>17.2816044930654</c:v>
                </c:pt>
                <c:pt idx="192">
                  <c:v>17.266710335701</c:v>
                </c:pt>
                <c:pt idx="193">
                  <c:v>17.251577738279</c:v>
                </c:pt>
                <c:pt idx="194">
                  <c:v>17.2362127731204</c:v>
                </c:pt>
                <c:pt idx="195">
                  <c:v>17.2206213540122</c:v>
                </c:pt>
                <c:pt idx="196">
                  <c:v>17.2048092410739</c:v>
                </c:pt>
                <c:pt idx="197">
                  <c:v>17.1887820454503</c:v>
                </c:pt>
                <c:pt idx="198">
                  <c:v>17.1725452338379</c:v>
                </c:pt>
                <c:pt idx="199">
                  <c:v>17.1561041328525</c:v>
                </c:pt>
                <c:pt idx="200">
                  <c:v>17.1394639332432</c:v>
                </c:pt>
                <c:pt idx="201">
                  <c:v>17.1226296939591</c:v>
                </c:pt>
                <c:pt idx="202">
                  <c:v>17.1056063460759</c:v>
                </c:pt>
                <c:pt idx="203">
                  <c:v>17.0883986965859</c:v>
                </c:pt>
                <c:pt idx="204">
                  <c:v>17.0710114320584</c:v>
                </c:pt>
                <c:pt idx="205">
                  <c:v>17.0534491221743</c:v>
                </c:pt>
                <c:pt idx="206">
                  <c:v>17.0357162231407</c:v>
                </c:pt>
                <c:pt idx="207">
                  <c:v>17.0178170809905</c:v>
                </c:pt>
                <c:pt idx="208">
                  <c:v>16.9997559347696</c:v>
                </c:pt>
                <c:pt idx="209">
                  <c:v>16.981536919618</c:v>
                </c:pt>
                <c:pt idx="210">
                  <c:v>16.9631640697477</c:v>
                </c:pt>
                <c:pt idx="211">
                  <c:v>16.9446413213219</c:v>
                </c:pt>
                <c:pt idx="212">
                  <c:v>16.9259725152389</c:v>
                </c:pt>
                <c:pt idx="213">
                  <c:v>16.9071613998243</c:v>
                </c:pt>
                <c:pt idx="214">
                  <c:v>16.8882116334347</c:v>
                </c:pt>
                <c:pt idx="215">
                  <c:v>16.8691267869776</c:v>
                </c:pt>
                <c:pt idx="216">
                  <c:v>16.8499103463478</c:v>
                </c:pt>
                <c:pt idx="217">
                  <c:v>16.8305657147869</c:v>
                </c:pt>
                <c:pt idx="218">
                  <c:v>16.8110962151655</c:v>
                </c:pt>
                <c:pt idx="219">
                  <c:v>16.7915050921933</c:v>
                </c:pt>
                <c:pt idx="220">
                  <c:v>16.7717955145579</c:v>
                </c:pt>
                <c:pt idx="221">
                  <c:v>16.7519705769968</c:v>
                </c:pt>
                <c:pt idx="222">
                  <c:v>16.7320333023031</c:v>
                </c:pt>
                <c:pt idx="223">
                  <c:v>16.7119866432684</c:v>
                </c:pt>
                <c:pt idx="224">
                  <c:v>16.691833484565</c:v>
                </c:pt>
                <c:pt idx="225">
                  <c:v>16.6715766445695</c:v>
                </c:pt>
                <c:pt idx="226">
                  <c:v>16.6512188771298</c:v>
                </c:pt>
                <c:pt idx="227">
                  <c:v>16.6307628732773</c:v>
                </c:pt>
                <c:pt idx="228">
                  <c:v>16.6102112628864</c:v>
                </c:pt>
                <c:pt idx="229">
                  <c:v>16.589566616284</c:v>
                </c:pt>
                <c:pt idx="230">
                  <c:v>16.5688314458089</c:v>
                </c:pt>
                <c:pt idx="231">
                  <c:v>16.5480082073246</c:v>
                </c:pt>
                <c:pt idx="232">
                  <c:v>16.5270993016859</c:v>
                </c:pt>
                <c:pt idx="233">
                  <c:v>16.5061070761616</c:v>
                </c:pt>
                <c:pt idx="234">
                  <c:v>16.485033825815</c:v>
                </c:pt>
                <c:pt idx="235">
                  <c:v>16.4638817948421</c:v>
                </c:pt>
                <c:pt idx="236">
                  <c:v>16.4426531778714</c:v>
                </c:pt>
                <c:pt idx="237">
                  <c:v>16.4213501212242</c:v>
                </c:pt>
                <c:pt idx="238">
                  <c:v>16.3999747241381</c:v>
                </c:pt>
                <c:pt idx="239">
                  <c:v>16.3785290399552</c:v>
                </c:pt>
                <c:pt idx="240">
                  <c:v>16.3570150772745</c:v>
                </c:pt>
                <c:pt idx="241">
                  <c:v>16.3354348010716</c:v>
                </c:pt>
                <c:pt idx="242">
                  <c:v>16.3137901337858</c:v>
                </c:pt>
                <c:pt idx="243">
                  <c:v>16.2920829563755</c:v>
                </c:pt>
                <c:pt idx="244">
                  <c:v>16.2703151093438</c:v>
                </c:pt>
                <c:pt idx="245">
                  <c:v>16.2484883937344</c:v>
                </c:pt>
                <c:pt idx="246">
                  <c:v>16.226604572099</c:v>
                </c:pt>
                <c:pt idx="247">
                  <c:v>16.2046653694377</c:v>
                </c:pt>
                <c:pt idx="248">
                  <c:v>16.1826724741125</c:v>
                </c:pt>
                <c:pt idx="249">
                  <c:v>16.1606275387351</c:v>
                </c:pt>
                <c:pt idx="250">
                  <c:v>16.1385321810299</c:v>
                </c:pt>
                <c:pt idx="251">
                  <c:v>16.1163879846726</c:v>
                </c:pt>
                <c:pt idx="252">
                  <c:v>16.0941965001062</c:v>
                </c:pt>
                <c:pt idx="253">
                  <c:v>16.0719592453332</c:v>
                </c:pt>
                <c:pt idx="254">
                  <c:v>16.0496777066875</c:v>
                </c:pt>
                <c:pt idx="255">
                  <c:v>16.0273533395834</c:v>
                </c:pt>
                <c:pt idx="256">
                  <c:v>16.0049875692453</c:v>
                </c:pt>
                <c:pt idx="257">
                  <c:v>15.9825817914171</c:v>
                </c:pt>
                <c:pt idx="258">
                  <c:v>15.9601373730524</c:v>
                </c:pt>
                <c:pt idx="259">
                  <c:v>15.9376556529853</c:v>
                </c:pt>
                <c:pt idx="260">
                  <c:v>15.9151379425848</c:v>
                </c:pt>
                <c:pt idx="261">
                  <c:v>15.8925855263895</c:v>
                </c:pt>
                <c:pt idx="262">
                  <c:v>15.8699996627271</c:v>
                </c:pt>
                <c:pt idx="263">
                  <c:v>15.8473815843164</c:v>
                </c:pt>
                <c:pt idx="264">
                  <c:v>15.8247324988536</c:v>
                </c:pt>
                <c:pt idx="265">
                  <c:v>15.802053589583</c:v>
                </c:pt>
                <c:pt idx="266">
                  <c:v>15.7793460158529</c:v>
                </c:pt>
                <c:pt idx="267">
                  <c:v>15.7566109136564</c:v>
                </c:pt>
                <c:pt idx="268">
                  <c:v>15.7338493961588</c:v>
                </c:pt>
                <c:pt idx="269">
                  <c:v>15.7110625542106</c:v>
                </c:pt>
                <c:pt idx="270">
                  <c:v>15.6882514568473</c:v>
                </c:pt>
                <c:pt idx="271">
                  <c:v>15.6654171517765</c:v>
                </c:pt>
                <c:pt idx="272">
                  <c:v>15.6425606658523</c:v>
                </c:pt>
                <c:pt idx="273">
                  <c:v>15.6196830055378</c:v>
                </c:pt>
                <c:pt idx="274">
                  <c:v>15.5967851573549</c:v>
                </c:pt>
                <c:pt idx="275">
                  <c:v>15.5738680883237</c:v>
                </c:pt>
                <c:pt idx="276">
                  <c:v>15.5509327463903</c:v>
                </c:pt>
                <c:pt idx="277">
                  <c:v>15.5279800608432</c:v>
                </c:pt>
                <c:pt idx="278">
                  <c:v>15.5050109427206</c:v>
                </c:pt>
                <c:pt idx="279">
                  <c:v>15.4820262852056</c:v>
                </c:pt>
                <c:pt idx="280">
                  <c:v>15.4590269640134</c:v>
                </c:pt>
                <c:pt idx="281">
                  <c:v>15.4360138377672</c:v>
                </c:pt>
                <c:pt idx="282">
                  <c:v>15.4129877483662</c:v>
                </c:pt>
                <c:pt idx="283">
                  <c:v>15.3899495213431</c:v>
                </c:pt>
                <c:pt idx="284">
                  <c:v>15.3668999662139</c:v>
                </c:pt>
                <c:pt idx="285">
                  <c:v>15.3438398768183</c:v>
                </c:pt>
                <c:pt idx="286">
                  <c:v>15.3207700316525</c:v>
                </c:pt>
                <c:pt idx="287">
                  <c:v>15.2976911941929</c:v>
                </c:pt>
                <c:pt idx="288">
                  <c:v>15.2746041132131</c:v>
                </c:pt>
                <c:pt idx="289">
                  <c:v>15.2515095230921</c:v>
                </c:pt>
                <c:pt idx="290">
                  <c:v>15.2284081441158</c:v>
                </c:pt>
                <c:pt idx="291">
                  <c:v>15.2053006827708</c:v>
                </c:pt>
                <c:pt idx="292">
                  <c:v>15.1821878320312</c:v>
                </c:pt>
                <c:pt idx="293">
                  <c:v>15.1590702716391</c:v>
                </c:pt>
                <c:pt idx="294">
                  <c:v>15.1359486683774</c:v>
                </c:pt>
                <c:pt idx="295">
                  <c:v>15.1128236763371</c:v>
                </c:pt>
                <c:pt idx="296">
                  <c:v>15.0896959371774</c:v>
                </c:pt>
                <c:pt idx="297">
                  <c:v>15.0665660803806</c:v>
                </c:pt>
                <c:pt idx="298">
                  <c:v>15.0434347234999</c:v>
                </c:pt>
                <c:pt idx="299">
                  <c:v>15.0203024724026</c:v>
                </c:pt>
                <c:pt idx="300">
                  <c:v>14.9971699215063</c:v>
                </c:pt>
                <c:pt idx="301">
                  <c:v>14.9740376540109</c:v>
                </c:pt>
                <c:pt idx="302">
                  <c:v>14.9509062421241</c:v>
                </c:pt>
                <c:pt idx="303">
                  <c:v>14.9277762472827</c:v>
                </c:pt>
                <c:pt idx="304">
                  <c:v>14.9046482203677</c:v>
                </c:pt>
                <c:pt idx="305">
                  <c:v>14.8815227019153</c:v>
                </c:pt>
                <c:pt idx="306">
                  <c:v>14.8584002223228</c:v>
                </c:pt>
                <c:pt idx="307">
                  <c:v>14.8352813020498</c:v>
                </c:pt>
                <c:pt idx="308">
                  <c:v>14.8121664518146</c:v>
                </c:pt>
                <c:pt idx="309">
                  <c:v>14.7890561727864</c:v>
                </c:pt>
                <c:pt idx="310">
                  <c:v>14.7659509567733</c:v>
                </c:pt>
                <c:pt idx="311">
                  <c:v>14.7428512864054</c:v>
                </c:pt>
                <c:pt idx="312">
                  <c:v>14.7197576353147</c:v>
                </c:pt>
                <c:pt idx="313">
                  <c:v>14.6966704683103</c:v>
                </c:pt>
                <c:pt idx="314">
                  <c:v>14.6735902415495</c:v>
                </c:pt>
                <c:pt idx="315">
                  <c:v>14.6505174027063</c:v>
                </c:pt>
                <c:pt idx="316">
                  <c:v>14.6274523911343</c:v>
                </c:pt>
                <c:pt idx="317">
                  <c:v>14.6043956380279</c:v>
                </c:pt>
                <c:pt idx="318">
                  <c:v>14.5813475665786</c:v>
                </c:pt>
                <c:pt idx="319">
                  <c:v>14.5583085921284</c:v>
                </c:pt>
                <c:pt idx="320">
                  <c:v>14.5352791223196</c:v>
                </c:pt>
                <c:pt idx="321">
                  <c:v>14.5122595572419</c:v>
                </c:pt>
                <c:pt idx="322">
                  <c:v>14.4892502895754</c:v>
                </c:pt>
                <c:pt idx="323">
                  <c:v>14.4662517047313</c:v>
                </c:pt>
                <c:pt idx="324">
                  <c:v>14.443264180989</c:v>
                </c:pt>
                <c:pt idx="325">
                  <c:v>14.4202880896305</c:v>
                </c:pt>
                <c:pt idx="326">
                  <c:v>14.3973237950721</c:v>
                </c:pt>
                <c:pt idx="327">
                  <c:v>14.3743716549926</c:v>
                </c:pt>
                <c:pt idx="328">
                  <c:v>14.3514320204596</c:v>
                </c:pt>
                <c:pt idx="329">
                  <c:v>14.3285052360525</c:v>
                </c:pt>
                <c:pt idx="330">
                  <c:v>14.3055916399828</c:v>
                </c:pt>
                <c:pt idx="331">
                  <c:v>14.2826915642129</c:v>
                </c:pt>
                <c:pt idx="332">
                  <c:v>14.2598053345708</c:v>
                </c:pt>
                <c:pt idx="333">
                  <c:v>14.2369332708636</c:v>
                </c:pt>
                <c:pt idx="334">
                  <c:v>14.2140756869882</c:v>
                </c:pt>
                <c:pt idx="335">
                  <c:v>14.1912328910396</c:v>
                </c:pt>
                <c:pt idx="336">
                  <c:v>14.168405185417</c:v>
                </c:pt>
                <c:pt idx="337">
                  <c:v>14.1455928669279</c:v>
                </c:pt>
                <c:pt idx="338">
                  <c:v>14.1227962268895</c:v>
                </c:pt>
                <c:pt idx="339">
                  <c:v>14.1000155512289</c:v>
                </c:pt>
                <c:pt idx="340">
                  <c:v>14.0772511205799</c:v>
                </c:pt>
                <c:pt idx="341">
                  <c:v>14.0545032103795</c:v>
                </c:pt>
                <c:pt idx="342">
                  <c:v>14.0317720909608</c:v>
                </c:pt>
                <c:pt idx="343">
                  <c:v>14.0090580276449</c:v>
                </c:pt>
                <c:pt idx="344">
                  <c:v>13.986361280831</c:v>
                </c:pt>
                <c:pt idx="345">
                  <c:v>13.9636821060839</c:v>
                </c:pt>
                <c:pt idx="346">
                  <c:v>13.9410207542206</c:v>
                </c:pt>
                <c:pt idx="347">
                  <c:v>13.9183774713947</c:v>
                </c:pt>
                <c:pt idx="348">
                  <c:v>13.8957524991791</c:v>
                </c:pt>
                <c:pt idx="349">
                  <c:v>13.8731460746469</c:v>
                </c:pt>
                <c:pt idx="350">
                  <c:v>13.8505584304513</c:v>
                </c:pt>
                <c:pt idx="351">
                  <c:v>13.8279897949031</c:v>
                </c:pt>
                <c:pt idx="352">
                  <c:v>13.8054403920472</c:v>
                </c:pt>
                <c:pt idx="353">
                  <c:v>13.7829104417372</c:v>
                </c:pt>
                <c:pt idx="354">
                  <c:v>13.7604001597092</c:v>
                </c:pt>
                <c:pt idx="355">
                  <c:v>13.7379097576529</c:v>
                </c:pt>
                <c:pt idx="356">
                  <c:v>13.7154394432829</c:v>
                </c:pt>
                <c:pt idx="357">
                  <c:v>13.6929894204069</c:v>
                </c:pt>
                <c:pt idx="358">
                  <c:v>13.6705598889942</c:v>
                </c:pt>
                <c:pt idx="359">
                  <c:v>13.6481510452416</c:v>
                </c:pt>
                <c:pt idx="360">
                  <c:v>13.6257630816384</c:v>
                </c:pt>
                <c:pt idx="361">
                  <c:v>13.6033961870306</c:v>
                </c:pt>
                <c:pt idx="362">
                  <c:v>13.5810505466832</c:v>
                </c:pt>
                <c:pt idx="363">
                  <c:v>13.5587263423416</c:v>
                </c:pt>
                <c:pt idx="364">
                  <c:v>13.5364237522919</c:v>
                </c:pt>
                <c:pt idx="365">
                  <c:v>13.5141429514196</c:v>
                </c:pt>
                <c:pt idx="366">
                  <c:v>13.4918841112681</c:v>
                </c:pt>
                <c:pt idx="367">
                  <c:v>13.4696474000946</c:v>
                </c:pt>
                <c:pt idx="368">
                  <c:v>13.4474329829265</c:v>
                </c:pt>
                <c:pt idx="369">
                  <c:v>13.4252410216159</c:v>
                </c:pt>
                <c:pt idx="370">
                  <c:v>13.4030716748928</c:v>
                </c:pt>
                <c:pt idx="371">
                  <c:v>13.3809250984181</c:v>
                </c:pt>
                <c:pt idx="372">
                  <c:v>13.358801444835</c:v>
                </c:pt>
                <c:pt idx="373">
                  <c:v>13.3367008638196</c:v>
                </c:pt>
                <c:pt idx="374">
                  <c:v>13.3146235021305</c:v>
                </c:pt>
                <c:pt idx="375">
                  <c:v>13.2925695036577</c:v>
                </c:pt>
                <c:pt idx="376">
                  <c:v>13.2705390094702</c:v>
                </c:pt>
                <c:pt idx="377">
                  <c:v>13.2485321578631</c:v>
                </c:pt>
                <c:pt idx="378">
                  <c:v>13.2265490844034</c:v>
                </c:pt>
                <c:pt idx="379">
                  <c:v>13.2045899219756</c:v>
                </c:pt>
                <c:pt idx="380">
                  <c:v>13.1826548008255</c:v>
                </c:pt>
                <c:pt idx="381">
                  <c:v>13.1607438486041</c:v>
                </c:pt>
                <c:pt idx="382">
                  <c:v>13.1388571904104</c:v>
                </c:pt>
                <c:pt idx="383">
                  <c:v>13.1169949488329</c:v>
                </c:pt>
                <c:pt idx="384">
                  <c:v>13.0951572439912</c:v>
                </c:pt>
                <c:pt idx="385">
                  <c:v>13.0733441935764</c:v>
                </c:pt>
                <c:pt idx="386">
                  <c:v>13.0515559128903</c:v>
                </c:pt>
                <c:pt idx="387">
                  <c:v>13.0297925148851</c:v>
                </c:pt>
                <c:pt idx="388">
                  <c:v>13.0080541102009</c:v>
                </c:pt>
                <c:pt idx="389">
                  <c:v>12.986340807204</c:v>
                </c:pt>
                <c:pt idx="390">
                  <c:v>12.9646527120229</c:v>
                </c:pt>
                <c:pt idx="391">
                  <c:v>12.9429899285856</c:v>
                </c:pt>
                <c:pt idx="392">
                  <c:v>12.921352558654</c:v>
                </c:pt>
                <c:pt idx="393">
                  <c:v>12.8997407018598</c:v>
                </c:pt>
                <c:pt idx="394">
                  <c:v>12.8781544557383</c:v>
                </c:pt>
                <c:pt idx="395">
                  <c:v>12.8565939157621</c:v>
                </c:pt>
                <c:pt idx="396">
                  <c:v>12.8350591753744</c:v>
                </c:pt>
                <c:pt idx="397">
                  <c:v>12.8135503260212</c:v>
                </c:pt>
                <c:pt idx="398">
                  <c:v>12.7920674571837</c:v>
                </c:pt>
                <c:pt idx="399">
                  <c:v>12.770610656409</c:v>
                </c:pt>
                <c:pt idx="400">
                  <c:v>12.7491800093416</c:v>
                </c:pt>
                <c:pt idx="401">
                  <c:v>12.7277755997532</c:v>
                </c:pt>
                <c:pt idx="402">
                  <c:v>12.7063975095726</c:v>
                </c:pt>
                <c:pt idx="403">
                  <c:v>12.6850458189148</c:v>
                </c:pt>
                <c:pt idx="404">
                  <c:v>12.66372060611</c:v>
                </c:pt>
                <c:pt idx="405">
                  <c:v>12.6424219477313</c:v>
                </c:pt>
                <c:pt idx="406">
                  <c:v>12.6211499186231</c:v>
                </c:pt>
                <c:pt idx="407">
                  <c:v>12.5999045919276</c:v>
                </c:pt>
                <c:pt idx="408">
                  <c:v>12.578686039112</c:v>
                </c:pt>
                <c:pt idx="409">
                  <c:v>12.5574943299949</c:v>
                </c:pt>
                <c:pt idx="410">
                  <c:v>12.5363295327718</c:v>
                </c:pt>
                <c:pt idx="411">
                  <c:v>12.5151917140405</c:v>
                </c:pt>
                <c:pt idx="412">
                  <c:v>12.4940809388264</c:v>
                </c:pt>
                <c:pt idx="413">
                  <c:v>12.4729972706071</c:v>
                </c:pt>
                <c:pt idx="414">
                  <c:v>12.4519407713357</c:v>
                </c:pt>
                <c:pt idx="415">
                  <c:v>12.4309115014657</c:v>
                </c:pt>
                <c:pt idx="416">
                  <c:v>12.4099095199733</c:v>
                </c:pt>
                <c:pt idx="417">
                  <c:v>12.3889348843809</c:v>
                </c:pt>
                <c:pt idx="418">
                  <c:v>12.3679876507794</c:v>
                </c:pt>
                <c:pt idx="419">
                  <c:v>12.3470678738503</c:v>
                </c:pt>
                <c:pt idx="420">
                  <c:v>12.3261756068878</c:v>
                </c:pt>
                <c:pt idx="421">
                  <c:v>12.3053109018196</c:v>
                </c:pt>
                <c:pt idx="422">
                  <c:v>12.2844738092287</c:v>
                </c:pt>
                <c:pt idx="423">
                  <c:v>12.2636643783735</c:v>
                </c:pt>
                <c:pt idx="424">
                  <c:v>12.2428826572084</c:v>
                </c:pt>
                <c:pt idx="425">
                  <c:v>12.2221286924037</c:v>
                </c:pt>
                <c:pt idx="426">
                  <c:v>12.2014025293655</c:v>
                </c:pt>
                <c:pt idx="427">
                  <c:v>12.1807042122548</c:v>
                </c:pt>
                <c:pt idx="428">
                  <c:v>12.1600337840067</c:v>
                </c:pt>
                <c:pt idx="429">
                  <c:v>12.1393912863489</c:v>
                </c:pt>
                <c:pt idx="430">
                  <c:v>12.1187767598206</c:v>
                </c:pt>
                <c:pt idx="431">
                  <c:v>12.09819024379</c:v>
                </c:pt>
                <c:pt idx="432">
                  <c:v>12.0776317764724</c:v>
                </c:pt>
                <c:pt idx="433">
                  <c:v>12.0571013949478</c:v>
                </c:pt>
                <c:pt idx="434">
                  <c:v>12.036599135178</c:v>
                </c:pt>
                <c:pt idx="435">
                  <c:v>12.0161250320237</c:v>
                </c:pt>
                <c:pt idx="436">
                  <c:v>11.995679119261</c:v>
                </c:pt>
                <c:pt idx="437">
                  <c:v>11.9752614295977</c:v>
                </c:pt>
                <c:pt idx="438">
                  <c:v>11.95487199469</c:v>
                </c:pt>
                <c:pt idx="439">
                  <c:v>11.9345108451576</c:v>
                </c:pt>
                <c:pt idx="440">
                  <c:v>11.9141780106001</c:v>
                </c:pt>
                <c:pt idx="441">
                  <c:v>11.8938735196117</c:v>
                </c:pt>
                <c:pt idx="442">
                  <c:v>11.8735973997968</c:v>
                </c:pt>
                <c:pt idx="443">
                  <c:v>11.8533496777847</c:v>
                </c:pt>
                <c:pt idx="444">
                  <c:v>11.8331303792442</c:v>
                </c:pt>
                <c:pt idx="445">
                  <c:v>11.8129395288981</c:v>
                </c:pt>
                <c:pt idx="446">
                  <c:v>11.7927771505373</c:v>
                </c:pt>
                <c:pt idx="447">
                  <c:v>11.7726432670349</c:v>
                </c:pt>
                <c:pt idx="448">
                  <c:v>11.7525379003599</c:v>
                </c:pt>
                <c:pt idx="449">
                  <c:v>11.7324610715905</c:v>
                </c:pt>
                <c:pt idx="450">
                  <c:v>11.7124128009276</c:v>
                </c:pt>
                <c:pt idx="451">
                  <c:v>11.6923931077081</c:v>
                </c:pt>
                <c:pt idx="452">
                  <c:v>11.6724020104173</c:v>
                </c:pt>
                <c:pt idx="453">
                  <c:v>11.652439526702</c:v>
                </c:pt>
                <c:pt idx="454">
                  <c:v>11.6325056733827</c:v>
                </c:pt>
                <c:pt idx="455">
                  <c:v>11.6126004664662</c:v>
                </c:pt>
                <c:pt idx="456">
                  <c:v>11.5927239211574</c:v>
                </c:pt>
                <c:pt idx="457">
                  <c:v>11.5728760518714</c:v>
                </c:pt>
                <c:pt idx="458">
                  <c:v>11.5530568722452</c:v>
                </c:pt>
                <c:pt idx="459">
                  <c:v>11.5332663951492</c:v>
                </c:pt>
                <c:pt idx="460">
                  <c:v>11.5135046326987</c:v>
                </c:pt>
                <c:pt idx="461">
                  <c:v>11.4937715962647</c:v>
                </c:pt>
                <c:pt idx="462">
                  <c:v>11.4740672964855</c:v>
                </c:pt>
                <c:pt idx="463">
                  <c:v>11.4543917432771</c:v>
                </c:pt>
                <c:pt idx="464">
                  <c:v>11.4347449458441</c:v>
                </c:pt>
                <c:pt idx="465">
                  <c:v>11.4151269126901</c:v>
                </c:pt>
                <c:pt idx="466">
                  <c:v>11.3955376516282</c:v>
                </c:pt>
                <c:pt idx="467">
                  <c:v>11.3759771697911</c:v>
                </c:pt>
                <c:pt idx="468">
                  <c:v>11.356445473641</c:v>
                </c:pt>
                <c:pt idx="469">
                  <c:v>11.33694256898</c:v>
                </c:pt>
                <c:pt idx="470">
                  <c:v>11.3174684609591</c:v>
                </c:pt>
                <c:pt idx="471">
                  <c:v>11.2980231540884</c:v>
                </c:pt>
                <c:pt idx="472">
                  <c:v>11.2786066522464</c:v>
                </c:pt>
                <c:pt idx="473">
                  <c:v>11.2592189586891</c:v>
                </c:pt>
                <c:pt idx="474">
                  <c:v>11.2398600760594</c:v>
                </c:pt>
                <c:pt idx="475">
                  <c:v>11.2205300063961</c:v>
                </c:pt>
                <c:pt idx="476">
                  <c:v>11.2012287511425</c:v>
                </c:pt>
                <c:pt idx="477">
                  <c:v>11.1819563111556</c:v>
                </c:pt>
                <c:pt idx="478">
                  <c:v>11.1627126867146</c:v>
                </c:pt>
                <c:pt idx="479">
                  <c:v>11.143497877529</c:v>
                </c:pt>
                <c:pt idx="480">
                  <c:v>11.1243118827477</c:v>
                </c:pt>
                <c:pt idx="481">
                  <c:v>11.1051547009665</c:v>
                </c:pt>
                <c:pt idx="482">
                  <c:v>11.0860263302367</c:v>
                </c:pt>
                <c:pt idx="483">
                  <c:v>11.066926768073</c:v>
                </c:pt>
                <c:pt idx="484">
                  <c:v>11.0478560114614</c:v>
                </c:pt>
                <c:pt idx="485">
                  <c:v>11.0288140568669</c:v>
                </c:pt>
                <c:pt idx="486">
                  <c:v>11.0098009002411</c:v>
                </c:pt>
                <c:pt idx="487">
                  <c:v>10.9908165370299</c:v>
                </c:pt>
                <c:pt idx="488">
                  <c:v>10.9718609621808</c:v>
                </c:pt>
                <c:pt idx="489">
                  <c:v>10.9529341701505</c:v>
                </c:pt>
                <c:pt idx="490">
                  <c:v>10.9340361549117</c:v>
                </c:pt>
                <c:pt idx="491">
                  <c:v>10.9151669099604</c:v>
                </c:pt>
                <c:pt idx="492">
                  <c:v>10.8963264283231</c:v>
                </c:pt>
                <c:pt idx="493">
                  <c:v>10.8775147025634</c:v>
                </c:pt>
                <c:pt idx="494">
                  <c:v>10.8587317247888</c:v>
                </c:pt>
                <c:pt idx="495">
                  <c:v>10.8399774866578</c:v>
                </c:pt>
                <c:pt idx="496">
                  <c:v>10.8212519793862</c:v>
                </c:pt>
                <c:pt idx="497">
                  <c:v>10.8025551937534</c:v>
                </c:pt>
                <c:pt idx="498">
                  <c:v>10.7838871201094</c:v>
                </c:pt>
                <c:pt idx="499">
                  <c:v>10.7652477483806</c:v>
                </c:pt>
                <c:pt idx="500">
                  <c:v>10.7466370680762</c:v>
                </c:pt>
                <c:pt idx="501">
                  <c:v>10.7280550682946</c:v>
                </c:pt>
                <c:pt idx="502">
                  <c:v>10.7095017377291</c:v>
                </c:pt>
                <c:pt idx="503">
                  <c:v>10.690977064674</c:v>
                </c:pt>
                <c:pt idx="504">
                  <c:v>10.6724810370304</c:v>
                </c:pt>
                <c:pt idx="505">
                  <c:v>10.6540136423124</c:v>
                </c:pt>
                <c:pt idx="506">
                  <c:v>10.6355748676521</c:v>
                </c:pt>
                <c:pt idx="507">
                  <c:v>10.6171646998061</c:v>
                </c:pt>
                <c:pt idx="508">
                  <c:v>10.5987831251602</c:v>
                </c:pt>
                <c:pt idx="509">
                  <c:v>10.5804301297354</c:v>
                </c:pt>
                <c:pt idx="510">
                  <c:v>10.5621056991935</c:v>
                </c:pt>
                <c:pt idx="511">
                  <c:v>10.5438098188416</c:v>
                </c:pt>
                <c:pt idx="512">
                  <c:v>10.5255424736382</c:v>
                </c:pt>
                <c:pt idx="513">
                  <c:v>10.507303648198</c:v>
                </c:pt>
                <c:pt idx="514">
                  <c:v>10.4890933267968</c:v>
                </c:pt>
                <c:pt idx="515">
                  <c:v>10.4709114933771</c:v>
                </c:pt>
                <c:pt idx="516">
                  <c:v>10.4527581315524</c:v>
                </c:pt>
                <c:pt idx="517">
                  <c:v>10.4346332246127</c:v>
                </c:pt>
                <c:pt idx="518">
                  <c:v>10.4165367555289</c:v>
                </c:pt>
                <c:pt idx="519">
                  <c:v>10.3984687069576</c:v>
                </c:pt>
                <c:pt idx="520">
                  <c:v>10.380429061246</c:v>
                </c:pt>
                <c:pt idx="521">
                  <c:v>10.3624178004365</c:v>
                </c:pt>
                <c:pt idx="522">
                  <c:v>10.3444349062708</c:v>
                </c:pt>
                <c:pt idx="523">
                  <c:v>10.3264803601952</c:v>
                </c:pt>
                <c:pt idx="524">
                  <c:v>10.3085541433642</c:v>
                </c:pt>
                <c:pt idx="525">
                  <c:v>10.2906562366456</c:v>
                </c:pt>
                <c:pt idx="526">
                  <c:v>10.2727866206242</c:v>
                </c:pt>
                <c:pt idx="527">
                  <c:v>10.2549452756064</c:v>
                </c:pt>
                <c:pt idx="528">
                  <c:v>10.2371321816243</c:v>
                </c:pt>
                <c:pt idx="529">
                  <c:v>10.2193473184401</c:v>
                </c:pt>
                <c:pt idx="530">
                  <c:v>10.2015906655495</c:v>
                </c:pt>
                <c:pt idx="531">
                  <c:v>10.1838622021865</c:v>
                </c:pt>
                <c:pt idx="532">
                  <c:v>10.1661619073267</c:v>
                </c:pt>
                <c:pt idx="533">
                  <c:v>10.1484897596919</c:v>
                </c:pt>
                <c:pt idx="534">
                  <c:v>10.1308457377534</c:v>
                </c:pt>
                <c:pt idx="535">
                  <c:v>10.1132298197359</c:v>
                </c:pt>
                <c:pt idx="536">
                  <c:v>10.0956419836215</c:v>
                </c:pt>
                <c:pt idx="537">
                  <c:v>10.0780822071532</c:v>
                </c:pt>
                <c:pt idx="538">
                  <c:v>10.0605504678387</c:v>
                </c:pt>
                <c:pt idx="539">
                  <c:v>10.0430467429538</c:v>
                </c:pt>
                <c:pt idx="540">
                  <c:v>10.025571009546</c:v>
                </c:pt>
                <c:pt idx="541">
                  <c:v>10.0081232444383</c:v>
                </c:pt>
                <c:pt idx="542">
                  <c:v>9.99070342423238</c:v>
                </c:pt>
                <c:pt idx="543">
                  <c:v>9.97331152531189</c:v>
                </c:pt>
                <c:pt idx="544">
                  <c:v>9.95594752384617</c:v>
                </c:pt>
                <c:pt idx="545">
                  <c:v>9.93861139579335</c:v>
                </c:pt>
                <c:pt idx="546">
                  <c:v>9.92130311690367</c:v>
                </c:pt>
                <c:pt idx="547">
                  <c:v>9.90402266272274</c:v>
                </c:pt>
                <c:pt idx="548">
                  <c:v>9.88677000859468</c:v>
                </c:pt>
                <c:pt idx="549">
                  <c:v>9.86954512966531</c:v>
                </c:pt>
                <c:pt idx="550">
                  <c:v>9.85234800088524</c:v>
                </c:pt>
                <c:pt idx="551">
                  <c:v>9.83517859701293</c:v>
                </c:pt>
                <c:pt idx="552">
                  <c:v>9.81803689261774</c:v>
                </c:pt>
                <c:pt idx="553">
                  <c:v>9.80092286208284</c:v>
                </c:pt>
                <c:pt idx="554">
                  <c:v>9.78383647960824</c:v>
                </c:pt>
                <c:pt idx="555">
                  <c:v>9.76677771921366</c:v>
                </c:pt>
                <c:pt idx="556">
                  <c:v>9.74974655474135</c:v>
                </c:pt>
                <c:pt idx="557">
                  <c:v>9.732742959859</c:v>
                </c:pt>
                <c:pt idx="558">
                  <c:v>9.71576690806246</c:v>
                </c:pt>
                <c:pt idx="559">
                  <c:v>9.69881837267853</c:v>
                </c:pt>
                <c:pt idx="560">
                  <c:v>9.68189732686766</c:v>
                </c:pt>
                <c:pt idx="561">
                  <c:v>9.66500374362663</c:v>
                </c:pt>
                <c:pt idx="562">
                  <c:v>9.64813759579121</c:v>
                </c:pt>
                <c:pt idx="563">
                  <c:v>9.63129885603877</c:v>
                </c:pt>
                <c:pt idx="564">
                  <c:v>9.61448749689083</c:v>
                </c:pt>
                <c:pt idx="565">
                  <c:v>9.59770349071561</c:v>
                </c:pt>
                <c:pt idx="566">
                  <c:v>9.58094680973059</c:v>
                </c:pt>
                <c:pt idx="567">
                  <c:v>9.56421742600489</c:v>
                </c:pt>
                <c:pt idx="568">
                  <c:v>9.54751531146181</c:v>
                </c:pt>
                <c:pt idx="569">
                  <c:v>9.53084043788118</c:v>
                </c:pt>
                <c:pt idx="570">
                  <c:v>9.51419277690174</c:v>
                </c:pt>
                <c:pt idx="571">
                  <c:v>9.49757230002356</c:v>
                </c:pt>
                <c:pt idx="572">
                  <c:v>9.48097897861026</c:v>
                </c:pt>
                <c:pt idx="573">
                  <c:v>9.46441278389135</c:v>
                </c:pt>
                <c:pt idx="574">
                  <c:v>9.4478736869645</c:v>
                </c:pt>
                <c:pt idx="575">
                  <c:v>9.43136165879774</c:v>
                </c:pt>
                <c:pt idx="576">
                  <c:v>9.41487667023168</c:v>
                </c:pt>
                <c:pt idx="577">
                  <c:v>9.39841869198166</c:v>
                </c:pt>
                <c:pt idx="578">
                  <c:v>9.38198769463992</c:v>
                </c:pt>
                <c:pt idx="579">
                  <c:v>9.3655836486777</c:v>
                </c:pt>
                <c:pt idx="580">
                  <c:v>9.34920652444733</c:v>
                </c:pt>
                <c:pt idx="581">
                  <c:v>9.3328562921843</c:v>
                </c:pt>
                <c:pt idx="582">
                  <c:v>9.31653292200926</c:v>
                </c:pt>
                <c:pt idx="583">
                  <c:v>9.3002363839301</c:v>
                </c:pt>
                <c:pt idx="584">
                  <c:v>9.28396664784384</c:v>
                </c:pt>
                <c:pt idx="585">
                  <c:v>9.26772368353869</c:v>
                </c:pt>
                <c:pt idx="586">
                  <c:v>9.25150746069588</c:v>
                </c:pt>
                <c:pt idx="587">
                  <c:v>9.23531794889166</c:v>
                </c:pt>
                <c:pt idx="588">
                  <c:v>9.21915511759909</c:v>
                </c:pt>
                <c:pt idx="589">
                  <c:v>9.20301893618999</c:v>
                </c:pt>
                <c:pt idx="590">
                  <c:v>9.18690937393672</c:v>
                </c:pt>
                <c:pt idx="591">
                  <c:v>9.170826400014</c:v>
                </c:pt>
                <c:pt idx="592">
                  <c:v>9.15476998350069</c:v>
                </c:pt>
                <c:pt idx="593">
                  <c:v>9.1387400933816</c:v>
                </c:pt>
                <c:pt idx="594">
                  <c:v>9.12273669854918</c:v>
                </c:pt>
                <c:pt idx="595">
                  <c:v>9.10675976780526</c:v>
                </c:pt>
                <c:pt idx="596">
                  <c:v>9.09080926986276</c:v>
                </c:pt>
                <c:pt idx="597">
                  <c:v>9.07488517334736</c:v>
                </c:pt>
                <c:pt idx="598">
                  <c:v>9.05898744679915</c:v>
                </c:pt>
                <c:pt idx="599">
                  <c:v>9.04311605867425</c:v>
                </c:pt>
                <c:pt idx="600">
                  <c:v>9.02727097734649</c:v>
                </c:pt>
                <c:pt idx="601">
                  <c:v>9.01145217110891</c:v>
                </c:pt>
                <c:pt idx="602">
                  <c:v>8.99565960817541</c:v>
                </c:pt>
                <c:pt idx="603">
                  <c:v>8.97989325668227</c:v>
                </c:pt>
                <c:pt idx="604">
                  <c:v>8.96415308468966</c:v>
                </c:pt>
                <c:pt idx="605">
                  <c:v>8.94843906018323</c:v>
                </c:pt>
                <c:pt idx="606">
                  <c:v>8.93275115107552</c:v>
                </c:pt>
                <c:pt idx="607">
                  <c:v>8.9170893252075</c:v>
                </c:pt>
                <c:pt idx="608">
                  <c:v>8.90145355034997</c:v>
                </c:pt>
                <c:pt idx="609">
                  <c:v>8.88584379420508</c:v>
                </c:pt>
                <c:pt idx="610">
                  <c:v>8.87026002440766</c:v>
                </c:pt>
                <c:pt idx="611">
                  <c:v>8.8547022085267</c:v>
                </c:pt>
                <c:pt idx="612">
                  <c:v>8.83917031406667</c:v>
                </c:pt>
                <c:pt idx="613">
                  <c:v>8.82366430846895</c:v>
                </c:pt>
                <c:pt idx="614">
                  <c:v>8.80818415911315</c:v>
                </c:pt>
                <c:pt idx="615">
                  <c:v>8.79272983331842</c:v>
                </c:pt>
                <c:pt idx="616">
                  <c:v>8.77730129834484</c:v>
                </c:pt>
                <c:pt idx="617">
                  <c:v>8.76189852139462</c:v>
                </c:pt>
                <c:pt idx="618">
                  <c:v>8.7465214696135</c:v>
                </c:pt>
                <c:pt idx="619">
                  <c:v>8.73117011009191</c:v>
                </c:pt>
                <c:pt idx="620">
                  <c:v>8.71584440986631</c:v>
                </c:pt>
                <c:pt idx="621">
                  <c:v>8.70054433592035</c:v>
                </c:pt>
                <c:pt idx="622">
                  <c:v>8.68526985518617</c:v>
                </c:pt>
                <c:pt idx="623">
                  <c:v>8.67002093454555</c:v>
                </c:pt>
                <c:pt idx="624">
                  <c:v>8.65479754083111</c:v>
                </c:pt>
                <c:pt idx="625">
                  <c:v>8.63959964082751</c:v>
                </c:pt>
                <c:pt idx="626">
                  <c:v>8.62442720127259</c:v>
                </c:pt>
                <c:pt idx="627">
                  <c:v>8.60928018885852</c:v>
                </c:pt>
                <c:pt idx="628">
                  <c:v>8.59415857023295</c:v>
                </c:pt>
                <c:pt idx="629">
                  <c:v>8.5790623120001</c:v>
                </c:pt>
                <c:pt idx="630">
                  <c:v>8.5639913807219</c:v>
                </c:pt>
                <c:pt idx="631">
                  <c:v>8.54894574291904</c:v>
                </c:pt>
                <c:pt idx="632">
                  <c:v>8.53392536507209</c:v>
                </c:pt>
                <c:pt idx="633">
                  <c:v>8.51893021362253</c:v>
                </c:pt>
                <c:pt idx="634">
                  <c:v>8.50396025497383</c:v>
                </c:pt>
                <c:pt idx="635">
                  <c:v>8.48901545549246</c:v>
                </c:pt>
                <c:pt idx="636">
                  <c:v>8.47409578150894</c:v>
                </c:pt>
                <c:pt idx="637">
                  <c:v>8.45920119931883</c:v>
                </c:pt>
                <c:pt idx="638">
                  <c:v>8.44433167518375</c:v>
                </c:pt>
                <c:pt idx="639">
                  <c:v>8.42948717533234</c:v>
                </c:pt>
                <c:pt idx="640">
                  <c:v>8.41466766596128</c:v>
                </c:pt>
                <c:pt idx="641">
                  <c:v>8.39987311323622</c:v>
                </c:pt>
                <c:pt idx="642">
                  <c:v>8.38510348329271</c:v>
                </c:pt>
                <c:pt idx="643">
                  <c:v>8.37035874223722</c:v>
                </c:pt>
                <c:pt idx="644">
                  <c:v>8.35563885614795</c:v>
                </c:pt>
                <c:pt idx="645">
                  <c:v>8.34094379107586</c:v>
                </c:pt>
                <c:pt idx="646">
                  <c:v>8.32627351304552</c:v>
                </c:pt>
                <c:pt idx="647">
                  <c:v>8.31162798805598</c:v>
                </c:pt>
                <c:pt idx="648">
                  <c:v>8.29700718208172</c:v>
                </c:pt>
                <c:pt idx="649">
                  <c:v>8.28241106107345</c:v>
                </c:pt>
                <c:pt idx="650">
                  <c:v>8.26783959095904</c:v>
                </c:pt>
                <c:pt idx="651">
                  <c:v>8.25329273764431</c:v>
                </c:pt>
                <c:pt idx="652">
                  <c:v>8.23877046701391</c:v>
                </c:pt>
                <c:pt idx="653">
                  <c:v>8.22427274493212</c:v>
                </c:pt>
                <c:pt idx="654">
                  <c:v>8.20979953724369</c:v>
                </c:pt>
                <c:pt idx="655">
                  <c:v>8.19535080977467</c:v>
                </c:pt>
                <c:pt idx="656">
                  <c:v>8.18092652833313</c:v>
                </c:pt>
                <c:pt idx="657">
                  <c:v>8.16652665871004</c:v>
                </c:pt>
                <c:pt idx="658">
                  <c:v>8.15215116668001</c:v>
                </c:pt>
                <c:pt idx="659">
                  <c:v>8.13780001800206</c:v>
                </c:pt>
                <c:pt idx="660">
                  <c:v>8.12347317842035</c:v>
                </c:pt>
                <c:pt idx="661">
                  <c:v>8.109170613665</c:v>
                </c:pt>
                <c:pt idx="662">
                  <c:v>8.09489228945279</c:v>
                </c:pt>
                <c:pt idx="663">
                  <c:v>8.08063817148788</c:v>
                </c:pt>
                <c:pt idx="664">
                  <c:v>8.06640822546257</c:v>
                </c:pt>
                <c:pt idx="665">
                  <c:v>8.05220241705796</c:v>
                </c:pt>
                <c:pt idx="666">
                  <c:v>8.03802071194473</c:v>
                </c:pt>
                <c:pt idx="667">
                  <c:v>8.02386307578379</c:v>
                </c:pt>
                <c:pt idx="668">
                  <c:v>8.00972947422696</c:v>
                </c:pt>
                <c:pt idx="669">
                  <c:v>7.99561987291767</c:v>
                </c:pt>
                <c:pt idx="670">
                  <c:v>7.98153423749164</c:v>
                </c:pt>
                <c:pt idx="671">
                  <c:v>7.96747253357752</c:v>
                </c:pt>
                <c:pt idx="672">
                  <c:v>7.95343472679757</c:v>
                </c:pt>
                <c:pt idx="673">
                  <c:v>7.93942078276828</c:v>
                </c:pt>
                <c:pt idx="674">
                  <c:v>7.92543066710102</c:v>
                </c:pt>
                <c:pt idx="675">
                  <c:v>7.91146434540268</c:v>
                </c:pt>
                <c:pt idx="676">
                  <c:v>7.89752178327628</c:v>
                </c:pt>
                <c:pt idx="677">
                  <c:v>7.88360294632162</c:v>
                </c:pt>
                <c:pt idx="678">
                  <c:v>7.86970780013581</c:v>
                </c:pt>
                <c:pt idx="679">
                  <c:v>7.85583631031397</c:v>
                </c:pt>
                <c:pt idx="680">
                  <c:v>7.84198844244975</c:v>
                </c:pt>
                <c:pt idx="681">
                  <c:v>7.82816416213593</c:v>
                </c:pt>
                <c:pt idx="682">
                  <c:v>7.81436343496503</c:v>
                </c:pt>
                <c:pt idx="683">
                  <c:v>7.80058622652985</c:v>
                </c:pt>
                <c:pt idx="684">
                  <c:v>7.78683250242404</c:v>
                </c:pt>
                <c:pt idx="685">
                  <c:v>7.77310222824266</c:v>
                </c:pt>
                <c:pt idx="686">
                  <c:v>7.75939536958275</c:v>
                </c:pt>
                <c:pt idx="687">
                  <c:v>7.74571189204382</c:v>
                </c:pt>
                <c:pt idx="688">
                  <c:v>7.73205176122845</c:v>
                </c:pt>
                <c:pt idx="689">
                  <c:v>7.71841494274278</c:v>
                </c:pt>
                <c:pt idx="690">
                  <c:v>7.70480140219705</c:v>
                </c:pt>
                <c:pt idx="691">
                  <c:v>7.6912111052061</c:v>
                </c:pt>
                <c:pt idx="692">
                  <c:v>7.67764401738992</c:v>
                </c:pt>
                <c:pt idx="693">
                  <c:v>7.6641001043741</c:v>
                </c:pt>
                <c:pt idx="694">
                  <c:v>7.65057933179036</c:v>
                </c:pt>
                <c:pt idx="695">
                  <c:v>7.63708166527704</c:v>
                </c:pt>
                <c:pt idx="696">
                  <c:v>7.6236070704796</c:v>
                </c:pt>
                <c:pt idx="697">
                  <c:v>7.61015551305104</c:v>
                </c:pt>
                <c:pt idx="698">
                  <c:v>7.59672695865246</c:v>
                </c:pt>
                <c:pt idx="699">
                  <c:v>7.58332137295346</c:v>
                </c:pt>
                <c:pt idx="700">
                  <c:v>7.56993872163262</c:v>
                </c:pt>
                <c:pt idx="701">
                  <c:v>7.55657897037798</c:v>
                </c:pt>
                <c:pt idx="702">
                  <c:v>7.54324208488747</c:v>
                </c:pt>
                <c:pt idx="703">
                  <c:v>7.52992803086934</c:v>
                </c:pt>
                <c:pt idx="704">
                  <c:v>7.51663677404263</c:v>
                </c:pt>
                <c:pt idx="705">
                  <c:v>7.50336828013758</c:v>
                </c:pt>
                <c:pt idx="706">
                  <c:v>7.49012251489608</c:v>
                </c:pt>
                <c:pt idx="707">
                  <c:v>7.47689944407208</c:v>
                </c:pt>
                <c:pt idx="708">
                  <c:v>7.463699033432</c:v>
                </c:pt>
                <c:pt idx="709">
                  <c:v>7.45052124875514</c:v>
                </c:pt>
                <c:pt idx="710">
                  <c:v>7.43736605583414</c:v>
                </c:pt>
                <c:pt idx="711">
                  <c:v>7.42423342047529</c:v>
                </c:pt>
                <c:pt idx="712">
                  <c:v>7.41112330849901</c:v>
                </c:pt>
                <c:pt idx="713">
                  <c:v>7.3980356857402</c:v>
                </c:pt>
                <c:pt idx="714">
                  <c:v>7.38497051804864</c:v>
                </c:pt>
                <c:pt idx="715">
                  <c:v>7.37192777128936</c:v>
                </c:pt>
                <c:pt idx="716">
                  <c:v>7.35890741134302</c:v>
                </c:pt>
                <c:pt idx="717">
                  <c:v>7.34590940410632</c:v>
                </c:pt>
                <c:pt idx="718">
                  <c:v>7.3329337154923</c:v>
                </c:pt>
                <c:pt idx="719">
                  <c:v>7.31998031143076</c:v>
                </c:pt>
                <c:pt idx="720">
                  <c:v>7.30704915786859</c:v>
                </c:pt>
                <c:pt idx="721">
                  <c:v>7.29414022077013</c:v>
                </c:pt>
                <c:pt idx="722">
                  <c:v>7.28125346611754</c:v>
                </c:pt>
                <c:pt idx="723">
                  <c:v>7.2683888599111</c:v>
                </c:pt>
                <c:pt idx="724">
                  <c:v>7.2555463681696</c:v>
                </c:pt>
                <c:pt idx="725">
                  <c:v>7.24272595693063</c:v>
                </c:pt>
                <c:pt idx="726">
                  <c:v>7.22992759225096</c:v>
                </c:pt>
                <c:pt idx="727">
                  <c:v>7.21715124020683</c:v>
                </c:pt>
                <c:pt idx="728">
                  <c:v>7.20439686689428</c:v>
                </c:pt>
                <c:pt idx="729">
                  <c:v>7.1916644384295</c:v>
                </c:pt>
                <c:pt idx="730">
                  <c:v>7.17895392094909</c:v>
                </c:pt>
                <c:pt idx="731">
                  <c:v>7.16626528061043</c:v>
                </c:pt>
                <c:pt idx="732">
                  <c:v>7.15359848359194</c:v>
                </c:pt>
                <c:pt idx="733">
                  <c:v>7.14095349609341</c:v>
                </c:pt>
                <c:pt idx="734">
                  <c:v>7.12833028433631</c:v>
                </c:pt>
                <c:pt idx="735">
                  <c:v>7.11572881456404</c:v>
                </c:pt>
                <c:pt idx="736">
                  <c:v>7.10314905304225</c:v>
                </c:pt>
                <c:pt idx="737">
                  <c:v>7.09059096605917</c:v>
                </c:pt>
                <c:pt idx="738">
                  <c:v>7.07805451992579</c:v>
                </c:pt>
                <c:pt idx="739">
                  <c:v>7.06553968097624</c:v>
                </c:pt>
                <c:pt idx="740">
                  <c:v>7.05304641556803</c:v>
                </c:pt>
                <c:pt idx="741">
                  <c:v>7.0405746900823</c:v>
                </c:pt>
                <c:pt idx="742">
                  <c:v>7.02812447092412</c:v>
                </c:pt>
                <c:pt idx="743">
                  <c:v>7.01569572452277</c:v>
                </c:pt>
                <c:pt idx="744">
                  <c:v>7.00328841733194</c:v>
                </c:pt>
                <c:pt idx="745">
                  <c:v>6.99090251583005</c:v>
                </c:pt>
                <c:pt idx="746">
                  <c:v>6.97853798652049</c:v>
                </c:pt>
                <c:pt idx="747">
                  <c:v>6.96619479593185</c:v>
                </c:pt>
                <c:pt idx="748">
                  <c:v>6.9538729106182</c:v>
                </c:pt>
                <c:pt idx="749">
                  <c:v>6.94157229715932</c:v>
                </c:pt>
                <c:pt idx="750">
                  <c:v>6.92929292216092</c:v>
                </c:pt>
                <c:pt idx="751">
                  <c:v>6.91703475225493</c:v>
                </c:pt>
                <c:pt idx="752">
                  <c:v>6.9047977540997</c:v>
                </c:pt>
                <c:pt idx="753">
                  <c:v>6.89258189438024</c:v>
                </c:pt>
                <c:pt idx="754">
                  <c:v>6.88038713980845</c:v>
                </c:pt>
                <c:pt idx="755">
                  <c:v>6.86821345712334</c:v>
                </c:pt>
                <c:pt idx="756">
                  <c:v>6.85606081309128</c:v>
                </c:pt>
                <c:pt idx="757">
                  <c:v>6.84392917450618</c:v>
                </c:pt>
                <c:pt idx="758">
                  <c:v>6.83181850818974</c:v>
                </c:pt>
                <c:pt idx="759">
                  <c:v>6.81972878099165</c:v>
                </c:pt>
                <c:pt idx="760">
                  <c:v>6.8076599597898</c:v>
                </c:pt>
                <c:pt idx="761">
                  <c:v>6.79561201149052</c:v>
                </c:pt>
                <c:pt idx="762">
                  <c:v>6.78358490302871</c:v>
                </c:pt>
                <c:pt idx="763">
                  <c:v>6.77157860136814</c:v>
                </c:pt>
                <c:pt idx="764">
                  <c:v>6.75959307350158</c:v>
                </c:pt>
                <c:pt idx="765">
                  <c:v>6.74762828645102</c:v>
                </c:pt>
                <c:pt idx="766">
                  <c:v>6.73568420726786</c:v>
                </c:pt>
                <c:pt idx="767">
                  <c:v>6.72376080303314</c:v>
                </c:pt>
                <c:pt idx="768">
                  <c:v>6.71185804085765</c:v>
                </c:pt>
                <c:pt idx="769">
                  <c:v>6.6999758878822</c:v>
                </c:pt>
                <c:pt idx="770">
                  <c:v>6.68811431127775</c:v>
                </c:pt>
                <c:pt idx="771">
                  <c:v>6.67627327824561</c:v>
                </c:pt>
                <c:pt idx="772">
                  <c:v>6.66445275601762</c:v>
                </c:pt>
                <c:pt idx="773">
                  <c:v>6.65265271185633</c:v>
                </c:pt>
                <c:pt idx="774">
                  <c:v>6.64087311305516</c:v>
                </c:pt>
                <c:pt idx="775">
                  <c:v>6.62911392693859</c:v>
                </c:pt>
                <c:pt idx="776">
                  <c:v>6.61737512086231</c:v>
                </c:pt>
                <c:pt idx="777">
                  <c:v>6.60565666221341</c:v>
                </c:pt>
                <c:pt idx="778">
                  <c:v>6.5939585184105</c:v>
                </c:pt>
                <c:pt idx="779">
                  <c:v>6.58228065690395</c:v>
                </c:pt>
                <c:pt idx="780">
                  <c:v>6.57062304517597</c:v>
                </c:pt>
                <c:pt idx="781">
                  <c:v>6.55898565074079</c:v>
                </c:pt>
                <c:pt idx="782">
                  <c:v>6.54736844114485</c:v>
                </c:pt>
                <c:pt idx="783">
                  <c:v>6.53577138396692</c:v>
                </c:pt>
                <c:pt idx="784">
                  <c:v>6.52419444681826</c:v>
                </c:pt>
                <c:pt idx="785">
                  <c:v>6.51263759734276</c:v>
                </c:pt>
                <c:pt idx="786">
                  <c:v>6.50110080321708</c:v>
                </c:pt>
                <c:pt idx="787">
                  <c:v>6.48958403215085</c:v>
                </c:pt>
                <c:pt idx="788">
                  <c:v>6.47808725188672</c:v>
                </c:pt>
                <c:pt idx="789">
                  <c:v>6.46661043020057</c:v>
                </c:pt>
                <c:pt idx="790">
                  <c:v>6.45515353490164</c:v>
                </c:pt>
                <c:pt idx="791">
                  <c:v>6.44371653383262</c:v>
                </c:pt>
                <c:pt idx="792">
                  <c:v>6.43229939486983</c:v>
                </c:pt>
                <c:pt idx="793">
                  <c:v>6.42090208592336</c:v>
                </c:pt>
                <c:pt idx="794">
                  <c:v>6.40952457493713</c:v>
                </c:pt>
                <c:pt idx="795">
                  <c:v>6.39816682988911</c:v>
                </c:pt>
                <c:pt idx="796">
                  <c:v>6.38682881879136</c:v>
                </c:pt>
                <c:pt idx="797">
                  <c:v>6.37551050969023</c:v>
                </c:pt>
                <c:pt idx="798">
                  <c:v>6.36421187066642</c:v>
                </c:pt>
                <c:pt idx="799">
                  <c:v>6.35293286983512</c:v>
                </c:pt>
                <c:pt idx="800">
                  <c:v>6.34167347534617</c:v>
                </c:pt>
                <c:pt idx="801">
                  <c:v>6.3304336553841</c:v>
                </c:pt>
                <c:pt idx="802">
                  <c:v>6.31921337816829</c:v>
                </c:pt>
                <c:pt idx="803">
                  <c:v>6.30801261195311</c:v>
                </c:pt>
                <c:pt idx="804">
                  <c:v>6.29683132502795</c:v>
                </c:pt>
                <c:pt idx="805">
                  <c:v>6.2856694857174</c:v>
                </c:pt>
                <c:pt idx="806">
                  <c:v>6.27452706238134</c:v>
                </c:pt>
                <c:pt idx="807">
                  <c:v>6.26340402341503</c:v>
                </c:pt>
                <c:pt idx="808">
                  <c:v>6.25230033724921</c:v>
                </c:pt>
                <c:pt idx="809">
                  <c:v>6.24121597235024</c:v>
                </c:pt>
                <c:pt idx="810">
                  <c:v>6.23015089722015</c:v>
                </c:pt>
                <c:pt idx="811">
                  <c:v>6.21910508039678</c:v>
                </c:pt>
                <c:pt idx="812">
                  <c:v>6.20807849045386</c:v>
                </c:pt>
                <c:pt idx="813">
                  <c:v>6.1970710960011</c:v>
                </c:pt>
                <c:pt idx="814">
                  <c:v>6.18608286568429</c:v>
                </c:pt>
                <c:pt idx="815">
                  <c:v>6.1751137681854</c:v>
                </c:pt>
                <c:pt idx="816">
                  <c:v>6.16416377222265</c:v>
                </c:pt>
                <c:pt idx="817">
                  <c:v>6.15323284655063</c:v>
                </c:pt>
                <c:pt idx="818">
                  <c:v>6.14232095996036</c:v>
                </c:pt>
                <c:pt idx="819">
                  <c:v>6.13142808127939</c:v>
                </c:pt>
                <c:pt idx="820">
                  <c:v>6.12055417937187</c:v>
                </c:pt>
                <c:pt idx="821">
                  <c:v>6.10969922313866</c:v>
                </c:pt>
                <c:pt idx="822">
                  <c:v>6.09886318151738</c:v>
                </c:pt>
                <c:pt idx="823">
                  <c:v>6.08804602348252</c:v>
                </c:pt>
                <c:pt idx="824">
                  <c:v>6.0772477180455</c:v>
                </c:pt>
                <c:pt idx="825">
                  <c:v>6.06646823425475</c:v>
                </c:pt>
                <c:pt idx="826">
                  <c:v>6.05570754119578</c:v>
                </c:pt>
                <c:pt idx="827">
                  <c:v>6.04496560799129</c:v>
                </c:pt>
                <c:pt idx="828">
                  <c:v>6.03424240380117</c:v>
                </c:pt>
                <c:pt idx="829">
                  <c:v>6.02353789782267</c:v>
                </c:pt>
                <c:pt idx="830">
                  <c:v>6.01285205929037</c:v>
                </c:pt>
                <c:pt idx="831">
                  <c:v>6.00218485747634</c:v>
                </c:pt>
                <c:pt idx="832">
                  <c:v>5.99153626169013</c:v>
                </c:pt>
                <c:pt idx="833">
                  <c:v>5.98090624127888</c:v>
                </c:pt>
                <c:pt idx="834">
                  <c:v>5.9702947656274</c:v>
                </c:pt>
                <c:pt idx="835">
                  <c:v>5.95970180415818</c:v>
                </c:pt>
                <c:pt idx="836">
                  <c:v>5.9491273263315</c:v>
                </c:pt>
                <c:pt idx="837">
                  <c:v>5.93857130164547</c:v>
                </c:pt>
                <c:pt idx="838">
                  <c:v>5.92803369963609</c:v>
                </c:pt>
                <c:pt idx="839">
                  <c:v>5.91751448987732</c:v>
                </c:pt>
                <c:pt idx="840">
                  <c:v>5.90701364198113</c:v>
                </c:pt>
                <c:pt idx="841">
                  <c:v>5.89653112559756</c:v>
                </c:pt>
                <c:pt idx="842">
                  <c:v>5.88606691041477</c:v>
                </c:pt>
                <c:pt idx="843">
                  <c:v>5.8756209661591</c:v>
                </c:pt>
                <c:pt idx="844">
                  <c:v>5.86519326259511</c:v>
                </c:pt>
                <c:pt idx="845">
                  <c:v>5.85478376952566</c:v>
                </c:pt>
                <c:pt idx="846">
                  <c:v>5.84439245679194</c:v>
                </c:pt>
                <c:pt idx="847">
                  <c:v>5.8340192942735</c:v>
                </c:pt>
                <c:pt idx="848">
                  <c:v>5.82366425188836</c:v>
                </c:pt>
                <c:pt idx="849">
                  <c:v>5.81332729959298</c:v>
                </c:pt>
                <c:pt idx="850">
                  <c:v>5.80300840738237</c:v>
                </c:pt>
                <c:pt idx="851">
                  <c:v>5.79270754529011</c:v>
                </c:pt>
                <c:pt idx="852">
                  <c:v>5.78242468338838</c:v>
                </c:pt>
                <c:pt idx="853">
                  <c:v>5.77215979178802</c:v>
                </c:pt>
                <c:pt idx="854">
                  <c:v>5.76191284063859</c:v>
                </c:pt>
                <c:pt idx="855">
                  <c:v>5.75168380012837</c:v>
                </c:pt>
                <c:pt idx="856">
                  <c:v>5.74147264048442</c:v>
                </c:pt>
                <c:pt idx="857">
                  <c:v>5.73127933197263</c:v>
                </c:pt>
                <c:pt idx="858">
                  <c:v>5.72110384489775</c:v>
                </c:pt>
                <c:pt idx="859">
                  <c:v>5.71094614960343</c:v>
                </c:pt>
                <c:pt idx="860">
                  <c:v>5.70080621647222</c:v>
                </c:pt>
                <c:pt idx="861">
                  <c:v>5.69068401592567</c:v>
                </c:pt>
                <c:pt idx="862">
                  <c:v>5.68057951842432</c:v>
                </c:pt>
                <c:pt idx="863">
                  <c:v>5.67049269446775</c:v>
                </c:pt>
                <c:pt idx="864">
                  <c:v>5.66042351459458</c:v>
                </c:pt>
                <c:pt idx="865">
                  <c:v>5.65037194938256</c:v>
                </c:pt>
                <c:pt idx="866">
                  <c:v>5.64033796944855</c:v>
                </c:pt>
                <c:pt idx="867">
                  <c:v>5.63032154544857</c:v>
                </c:pt>
                <c:pt idx="868">
                  <c:v>5.62032264807784</c:v>
                </c:pt>
                <c:pt idx="869">
                  <c:v>5.61034124807077</c:v>
                </c:pt>
                <c:pt idx="870">
                  <c:v>5.60037731620103</c:v>
                </c:pt>
                <c:pt idx="871">
                  <c:v>5.59043082328154</c:v>
                </c:pt>
                <c:pt idx="872">
                  <c:v>5.58050174016454</c:v>
                </c:pt>
                <c:pt idx="873">
                  <c:v>5.57059003774156</c:v>
                </c:pt>
                <c:pt idx="874">
                  <c:v>5.56069568694347</c:v>
                </c:pt>
                <c:pt idx="875">
                  <c:v>5.55081865874053</c:v>
                </c:pt>
                <c:pt idx="876">
                  <c:v>5.54095892414235</c:v>
                </c:pt>
                <c:pt idx="877">
                  <c:v>5.53111645419797</c:v>
                </c:pt>
                <c:pt idx="878">
                  <c:v>5.52129121999584</c:v>
                </c:pt>
                <c:pt idx="879">
                  <c:v>5.51148319266388</c:v>
                </c:pt>
                <c:pt idx="880">
                  <c:v>5.50169234336944</c:v>
                </c:pt>
                <c:pt idx="881">
                  <c:v>5.49191864331938</c:v>
                </c:pt>
                <c:pt idx="882">
                  <c:v>5.48216206376005</c:v>
                </c:pt>
                <c:pt idx="883">
                  <c:v>5.4724225759773</c:v>
                </c:pt>
                <c:pt idx="884">
                  <c:v>5.46270015129653</c:v>
                </c:pt>
                <c:pt idx="885">
                  <c:v>5.45299476108269</c:v>
                </c:pt>
                <c:pt idx="886">
                  <c:v>5.44330637674026</c:v>
                </c:pt>
                <c:pt idx="887">
                  <c:v>5.43363496971334</c:v>
                </c:pt>
                <c:pt idx="888">
                  <c:v>5.42398051148557</c:v>
                </c:pt>
                <c:pt idx="889">
                  <c:v>5.41434297358021</c:v>
                </c:pt>
                <c:pt idx="890">
                  <c:v>5.40472232756013</c:v>
                </c:pt>
                <c:pt idx="891">
                  <c:v>5.39511854502782</c:v>
                </c:pt>
                <c:pt idx="892">
                  <c:v>5.38553159762539</c:v>
                </c:pt>
                <c:pt idx="893">
                  <c:v>5.3759614570346</c:v>
                </c:pt>
                <c:pt idx="894">
                  <c:v>5.36640809497685</c:v>
                </c:pt>
                <c:pt idx="895">
                  <c:v>5.3568714832132</c:v>
                </c:pt>
                <c:pt idx="896">
                  <c:v>5.34735159354437</c:v>
                </c:pt>
                <c:pt idx="897">
                  <c:v>5.33784839781075</c:v>
                </c:pt>
                <c:pt idx="898">
                  <c:v>5.32836186789241</c:v>
                </c:pt>
                <c:pt idx="899">
                  <c:v>5.31889197570909</c:v>
                </c:pt>
                <c:pt idx="900">
                  <c:v>5.30943869322021</c:v>
                </c:pt>
                <c:pt idx="901">
                  <c:v>5.30000199242491</c:v>
                </c:pt>
                <c:pt idx="902">
                  <c:v>5.29058184536198</c:v>
                </c:pt>
                <c:pt idx="903">
                  <c:v>5.28117822410994</c:v>
                </c:pt>
                <c:pt idx="904">
                  <c:v>5.27179110078699</c:v>
                </c:pt>
                <c:pt idx="905">
                  <c:v>5.26242044755103</c:v>
                </c:pt>
                <c:pt idx="906">
                  <c:v>5.25306623659966</c:v>
                </c:pt>
                <c:pt idx="907">
                  <c:v>5.24372844017019</c:v>
                </c:pt>
                <c:pt idx="908">
                  <c:v>5.23440703053961</c:v>
                </c:pt>
                <c:pt idx="909">
                  <c:v>5.22510198002463</c:v>
                </c:pt>
                <c:pt idx="910">
                  <c:v>5.21581326098165</c:v>
                </c:pt>
                <c:pt idx="911">
                  <c:v>5.20654084580675</c:v>
                </c:pt>
                <c:pt idx="912">
                  <c:v>5.19728470693574</c:v>
                </c:pt>
                <c:pt idx="913">
                  <c:v>5.18804481684408</c:v>
                </c:pt>
                <c:pt idx="914">
                  <c:v>5.17882114804695</c:v>
                </c:pt>
                <c:pt idx="915">
                  <c:v>5.16961367309919</c:v>
                </c:pt>
                <c:pt idx="916">
                  <c:v>5.16042236459533</c:v>
                </c:pt>
                <c:pt idx="917">
                  <c:v>5.15124719516957</c:v>
                </c:pt>
                <c:pt idx="918">
                  <c:v>5.14208813749578</c:v>
                </c:pt>
                <c:pt idx="919">
                  <c:v>5.1329451642875</c:v>
                </c:pt>
                <c:pt idx="920">
                  <c:v>5.12381824829789</c:v>
                </c:pt>
                <c:pt idx="921">
                  <c:v>5.11470736231981</c:v>
                </c:pt>
                <c:pt idx="922">
                  <c:v>5.10561247918571</c:v>
                </c:pt>
                <c:pt idx="923">
                  <c:v>5.09653357176771</c:v>
                </c:pt>
                <c:pt idx="924">
                  <c:v>5.08747061297753</c:v>
                </c:pt>
                <c:pt idx="925">
                  <c:v>5.07842357576651</c:v>
                </c:pt>
                <c:pt idx="926">
                  <c:v>5.0693924331256</c:v>
                </c:pt>
                <c:pt idx="927">
                  <c:v>5.06037715808534</c:v>
                </c:pt>
                <c:pt idx="928">
                  <c:v>5.05137772371586</c:v>
                </c:pt>
                <c:pt idx="929">
                  <c:v>5.04239410312685</c:v>
                </c:pt>
                <c:pt idx="930">
                  <c:v>5.03342626946758</c:v>
                </c:pt>
                <c:pt idx="931">
                  <c:v>5.02447419592685</c:v>
                </c:pt>
                <c:pt idx="932">
                  <c:v>5.01553785573301</c:v>
                </c:pt>
                <c:pt idx="933">
                  <c:v>5.00661722215393</c:v>
                </c:pt>
                <c:pt idx="934">
                  <c:v>4.99771226849699</c:v>
                </c:pt>
                <c:pt idx="935">
                  <c:v>4.98882296810909</c:v>
                </c:pt>
                <c:pt idx="936">
                  <c:v>4.97994929437657</c:v>
                </c:pt>
                <c:pt idx="937">
                  <c:v>4.97109122072527</c:v>
                </c:pt>
                <c:pt idx="938">
                  <c:v>4.96224872062049</c:v>
                </c:pt>
                <c:pt idx="939">
                  <c:v>4.95342176756694</c:v>
                </c:pt>
                <c:pt idx="940">
                  <c:v>4.94461033510879</c:v>
                </c:pt>
                <c:pt idx="941">
                  <c:v>4.93581439682959</c:v>
                </c:pt>
                <c:pt idx="942">
                  <c:v>4.92703392635228</c:v>
                </c:pt>
                <c:pt idx="943">
                  <c:v>4.9182688973392</c:v>
                </c:pt>
                <c:pt idx="944">
                  <c:v>4.90951928349202</c:v>
                </c:pt>
                <c:pt idx="945">
                  <c:v>4.90078505855176</c:v>
                </c:pt>
                <c:pt idx="946">
                  <c:v>4.89206619629877</c:v>
                </c:pt>
                <c:pt idx="947">
                  <c:v>4.88336267055267</c:v>
                </c:pt>
                <c:pt idx="948">
                  <c:v>4.87467445517241</c:v>
                </c:pt>
                <c:pt idx="949">
                  <c:v>4.86600152405617</c:v>
                </c:pt>
                <c:pt idx="950">
                  <c:v>4.85734385114138</c:v>
                </c:pt>
                <c:pt idx="951">
                  <c:v>4.84870141040472</c:v>
                </c:pt>
                <c:pt idx="952">
                  <c:v>4.84007417586204</c:v>
                </c:pt>
                <c:pt idx="953">
                  <c:v>4.8314621215684</c:v>
                </c:pt>
                <c:pt idx="954">
                  <c:v>4.82286522161801</c:v>
                </c:pt>
                <c:pt idx="955">
                  <c:v>4.81428345014423</c:v>
                </c:pt>
                <c:pt idx="956">
                  <c:v>4.80571678131954</c:v>
                </c:pt>
                <c:pt idx="957">
                  <c:v>4.79716518935551</c:v>
                </c:pt>
                <c:pt idx="958">
                  <c:v>4.78862864850279</c:v>
                </c:pt>
                <c:pt idx="959">
                  <c:v>4.7801071330511</c:v>
                </c:pt>
                <c:pt idx="960">
                  <c:v>4.77160061732917</c:v>
                </c:pt>
                <c:pt idx="961">
                  <c:v>4.76310907570475</c:v>
                </c:pt>
                <c:pt idx="962">
                  <c:v>4.75463248258456</c:v>
                </c:pt>
                <c:pt idx="963">
                  <c:v>4.74617081241431</c:v>
                </c:pt>
                <c:pt idx="964">
                  <c:v>4.7377240396786</c:v>
                </c:pt>
                <c:pt idx="965">
                  <c:v>4.72929213890099</c:v>
                </c:pt>
                <c:pt idx="966">
                  <c:v>4.72087508464389</c:v>
                </c:pt>
                <c:pt idx="967">
                  <c:v>4.7124728515086</c:v>
                </c:pt>
                <c:pt idx="968">
                  <c:v>4.70408541413523</c:v>
                </c:pt>
                <c:pt idx="969">
                  <c:v>4.69571274720273</c:v>
                </c:pt>
                <c:pt idx="970">
                  <c:v>4.6873548254288</c:v>
                </c:pt>
                <c:pt idx="971">
                  <c:v>4.67901162356994</c:v>
                </c:pt>
                <c:pt idx="972">
                  <c:v>4.67068311642134</c:v>
                </c:pt>
                <c:pt idx="973">
                  <c:v>4.66236927881693</c:v>
                </c:pt>
                <c:pt idx="974">
                  <c:v>4.6540700856293</c:v>
                </c:pt>
                <c:pt idx="975">
                  <c:v>4.64578551176968</c:v>
                </c:pt>
                <c:pt idx="976">
                  <c:v>4.63751553218796</c:v>
                </c:pt>
                <c:pt idx="977">
                  <c:v>4.6292601218726</c:v>
                </c:pt>
                <c:pt idx="978">
                  <c:v>4.62101925585062</c:v>
                </c:pt>
                <c:pt idx="979">
                  <c:v>4.61279290918759</c:v>
                </c:pt>
                <c:pt idx="980">
                  <c:v>4.6045810569876</c:v>
                </c:pt>
                <c:pt idx="981">
                  <c:v>4.59638367439321</c:v>
                </c:pt>
                <c:pt idx="982">
                  <c:v>4.58820073658543</c:v>
                </c:pt>
                <c:pt idx="983">
                  <c:v>4.5800322187837</c:v>
                </c:pt>
                <c:pt idx="984">
                  <c:v>4.57187809624585</c:v>
                </c:pt>
                <c:pt idx="985">
                  <c:v>4.56373834426807</c:v>
                </c:pt>
                <c:pt idx="986">
                  <c:v>4.5556129381849</c:v>
                </c:pt>
                <c:pt idx="987">
                  <c:v>4.54750185336915</c:v>
                </c:pt>
                <c:pt idx="988">
                  <c:v>4.53940506523195</c:v>
                </c:pt>
                <c:pt idx="989">
                  <c:v>4.53132254922262</c:v>
                </c:pt>
                <c:pt idx="990">
                  <c:v>4.52325428082872</c:v>
                </c:pt>
                <c:pt idx="991">
                  <c:v>4.515200235576</c:v>
                </c:pt>
                <c:pt idx="992">
                  <c:v>4.50716038902832</c:v>
                </c:pt>
                <c:pt idx="993">
                  <c:v>4.4991347167877</c:v>
                </c:pt>
                <c:pt idx="994">
                  <c:v>4.49112319449421</c:v>
                </c:pt>
                <c:pt idx="995">
                  <c:v>4.48312579782598</c:v>
                </c:pt>
                <c:pt idx="996">
                  <c:v>4.47514250249918</c:v>
                </c:pt>
                <c:pt idx="997">
                  <c:v>4.46717328426795</c:v>
                </c:pt>
                <c:pt idx="998">
                  <c:v>4.45921811892438</c:v>
                </c:pt>
                <c:pt idx="999">
                  <c:v>4.45127698229849</c:v>
                </c:pt>
                <c:pt idx="1000">
                  <c:v>4.4433498502582</c:v>
                </c:pt>
                <c:pt idx="1001">
                  <c:v>4.43543669870925</c:v>
                </c:pt>
                <c:pt idx="1002">
                  <c:v>4.42753750359524</c:v>
                </c:pt>
                <c:pt idx="1003">
                  <c:v>4.41965224089754</c:v>
                </c:pt>
                <c:pt idx="1004">
                  <c:v>4.41178088663527</c:v>
                </c:pt>
                <c:pt idx="1005">
                  <c:v>4.40392341686529</c:v>
                </c:pt>
                <c:pt idx="1006">
                  <c:v>4.39607980768212</c:v>
                </c:pt>
                <c:pt idx="1007">
                  <c:v>4.38825003521794</c:v>
                </c:pt>
                <c:pt idx="1008">
                  <c:v>4.38043407564257</c:v>
                </c:pt>
                <c:pt idx="1009">
                  <c:v>4.37263190516337</c:v>
                </c:pt>
                <c:pt idx="1010">
                  <c:v>4.36484350002528</c:v>
                </c:pt>
                <c:pt idx="1011">
                  <c:v>4.35706883651073</c:v>
                </c:pt>
                <c:pt idx="1012">
                  <c:v>4.34930789093965</c:v>
                </c:pt>
                <c:pt idx="1013">
                  <c:v>4.34156063966939</c:v>
                </c:pt>
                <c:pt idx="1014">
                  <c:v>4.33382705909471</c:v>
                </c:pt>
                <c:pt idx="1015">
                  <c:v>4.32610712564774</c:v>
                </c:pt>
                <c:pt idx="1016">
                  <c:v>4.31840081579795</c:v>
                </c:pt>
                <c:pt idx="1017">
                  <c:v>4.31070810605211</c:v>
                </c:pt>
                <c:pt idx="1018">
                  <c:v>4.30302897295422</c:v>
                </c:pt>
                <c:pt idx="1019">
                  <c:v>4.29536339308555</c:v>
                </c:pt>
                <c:pt idx="1020">
                  <c:v>4.28771134306451</c:v>
                </c:pt>
                <c:pt idx="1021">
                  <c:v>4.28007279954671</c:v>
                </c:pt>
                <c:pt idx="1022">
                  <c:v>4.27244773922484</c:v>
                </c:pt>
                <c:pt idx="1023">
                  <c:v>4.26483613882867</c:v>
                </c:pt>
                <c:pt idx="1024">
                  <c:v>4.25723797512502</c:v>
                </c:pt>
                <c:pt idx="1025">
                  <c:v>4.24965322491771</c:v>
                </c:pt>
                <c:pt idx="1026">
                  <c:v>4.24208186504752</c:v>
                </c:pt>
                <c:pt idx="1027">
                  <c:v>4.23452387239216</c:v>
                </c:pt>
                <c:pt idx="1028">
                  <c:v>4.22697922386623</c:v>
                </c:pt>
                <c:pt idx="1029">
                  <c:v>4.21944789642119</c:v>
                </c:pt>
                <c:pt idx="1030">
                  <c:v>4.21192986704529</c:v>
                </c:pt>
                <c:pt idx="1031">
                  <c:v>4.20442511276358</c:v>
                </c:pt>
                <c:pt idx="1032">
                  <c:v>4.19693361063783</c:v>
                </c:pt>
                <c:pt idx="1033">
                  <c:v>4.18945533776651</c:v>
                </c:pt>
                <c:pt idx="1034">
                  <c:v>4.18199027128477</c:v>
                </c:pt>
                <c:pt idx="1035">
                  <c:v>4.17453838836435</c:v>
                </c:pt>
                <c:pt idx="1036">
                  <c:v>4.1670996662136</c:v>
                </c:pt>
                <c:pt idx="1037">
                  <c:v>4.1596740820774</c:v>
                </c:pt>
                <c:pt idx="1038">
                  <c:v>4.15226161323712</c:v>
                </c:pt>
                <c:pt idx="1039">
                  <c:v>4.14486223701064</c:v>
                </c:pt>
                <c:pt idx="1040">
                  <c:v>4.13747593075221</c:v>
                </c:pt>
                <c:pt idx="1041">
                  <c:v>4.13010267185251</c:v>
                </c:pt>
                <c:pt idx="1042">
                  <c:v>4.12274243773854</c:v>
                </c:pt>
                <c:pt idx="1043">
                  <c:v>4.11539520587363</c:v>
                </c:pt>
                <c:pt idx="1044">
                  <c:v>4.10806095375735</c:v>
                </c:pt>
                <c:pt idx="1045">
                  <c:v>4.10073965892553</c:v>
                </c:pt>
                <c:pt idx="1046">
                  <c:v>4.09343129895016</c:v>
                </c:pt>
                <c:pt idx="1047">
                  <c:v>4.08613585143939</c:v>
                </c:pt>
                <c:pt idx="1048">
                  <c:v>4.07885329403747</c:v>
                </c:pt>
                <c:pt idx="1049">
                  <c:v>4.07158360442474</c:v>
                </c:pt>
                <c:pt idx="1050">
                  <c:v>4.06432676031754</c:v>
                </c:pt>
                <c:pt idx="1051">
                  <c:v>4.0570827394682</c:v>
                </c:pt>
                <c:pt idx="1052">
                  <c:v>4.04985151966502</c:v>
                </c:pt>
                <c:pt idx="1053">
                  <c:v>4.04263307873218</c:v>
                </c:pt>
                <c:pt idx="1054">
                  <c:v>4.03542739452973</c:v>
                </c:pt>
                <c:pt idx="1055">
                  <c:v>4.02823444495355</c:v>
                </c:pt>
                <c:pt idx="1056">
                  <c:v>4.0210542079353</c:v>
                </c:pt>
                <c:pt idx="1057">
                  <c:v>4.01388666144238</c:v>
                </c:pt>
                <c:pt idx="1058">
                  <c:v>4.0067317834779</c:v>
                </c:pt>
                <c:pt idx="1059">
                  <c:v>3.9995895520806</c:v>
                </c:pt>
                <c:pt idx="1060">
                  <c:v>3.99245994532488</c:v>
                </c:pt>
                <c:pt idx="1061">
                  <c:v>3.98534294132068</c:v>
                </c:pt>
                <c:pt idx="1062">
                  <c:v>3.97823851821351</c:v>
                </c:pt>
                <c:pt idx="1063">
                  <c:v>3.97114665418435</c:v>
                </c:pt>
                <c:pt idx="1064">
                  <c:v>3.96406732744963</c:v>
                </c:pt>
                <c:pt idx="1065">
                  <c:v>3.9570005162612</c:v>
                </c:pt>
                <c:pt idx="1066">
                  <c:v>3.94994619890628</c:v>
                </c:pt>
                <c:pt idx="1067">
                  <c:v>3.94290435370742</c:v>
                </c:pt>
                <c:pt idx="1068">
                  <c:v>3.93587495902244</c:v>
                </c:pt>
                <c:pt idx="1069">
                  <c:v>3.92885799324442</c:v>
                </c:pt>
                <c:pt idx="1070">
                  <c:v>3.92185343480163</c:v>
                </c:pt>
                <c:pt idx="1071">
                  <c:v>3.91486126215751</c:v>
                </c:pt>
                <c:pt idx="1072">
                  <c:v>3.9078814538106</c:v>
                </c:pt>
                <c:pt idx="1073">
                  <c:v>3.90091398829453</c:v>
                </c:pt>
                <c:pt idx="1074">
                  <c:v>3.89395884417795</c:v>
                </c:pt>
                <c:pt idx="1075">
                  <c:v>3.88701600006451</c:v>
                </c:pt>
                <c:pt idx="1076">
                  <c:v>3.88008543459281</c:v>
                </c:pt>
                <c:pt idx="1077">
                  <c:v>3.87316712643633</c:v>
                </c:pt>
                <c:pt idx="1078">
                  <c:v>3.86626105430346</c:v>
                </c:pt>
                <c:pt idx="1079">
                  <c:v>3.85936719693735</c:v>
                </c:pt>
                <c:pt idx="1080">
                  <c:v>3.85248553311598</c:v>
                </c:pt>
                <c:pt idx="1081">
                  <c:v>3.84561604165203</c:v>
                </c:pt>
                <c:pt idx="1082">
                  <c:v>3.83875870139289</c:v>
                </c:pt>
                <c:pt idx="1083">
                  <c:v>3.83191349122058</c:v>
                </c:pt>
                <c:pt idx="1084">
                  <c:v>3.82508039005175</c:v>
                </c:pt>
                <c:pt idx="1085">
                  <c:v>3.81825937683759</c:v>
                </c:pt>
                <c:pt idx="1086">
                  <c:v>3.81145043056382</c:v>
                </c:pt>
                <c:pt idx="1087">
                  <c:v>3.80465353025065</c:v>
                </c:pt>
                <c:pt idx="1088">
                  <c:v>3.79786865495269</c:v>
                </c:pt>
                <c:pt idx="1089">
                  <c:v>3.79109578375897</c:v>
                </c:pt>
                <c:pt idx="1090">
                  <c:v>3.78433489579285</c:v>
                </c:pt>
                <c:pt idx="1091">
                  <c:v>3.77758597021201</c:v>
                </c:pt>
                <c:pt idx="1092">
                  <c:v>3.77084898620838</c:v>
                </c:pt>
                <c:pt idx="1093">
                  <c:v>3.76412392300809</c:v>
                </c:pt>
                <c:pt idx="1094">
                  <c:v>3.75741075987149</c:v>
                </c:pt>
                <c:pt idx="1095">
                  <c:v>3.750709476093</c:v>
                </c:pt>
                <c:pt idx="1096">
                  <c:v>3.74402005100119</c:v>
                </c:pt>
                <c:pt idx="1097">
                  <c:v>3.73734246395861</c:v>
                </c:pt>
                <c:pt idx="1098">
                  <c:v>3.73067669436187</c:v>
                </c:pt>
                <c:pt idx="1099">
                  <c:v>3.72402272164148</c:v>
                </c:pt>
                <c:pt idx="1100">
                  <c:v>3.71738052526191</c:v>
                </c:pt>
                <c:pt idx="1101">
                  <c:v>3.71075008472147</c:v>
                </c:pt>
                <c:pt idx="1102">
                  <c:v>3.7041313795523</c:v>
                </c:pt>
                <c:pt idx="1103">
                  <c:v>3.69752438932033</c:v>
                </c:pt>
                <c:pt idx="1104">
                  <c:v>3.69092909362522</c:v>
                </c:pt>
                <c:pt idx="1105">
                  <c:v>3.68434547210032</c:v>
                </c:pt>
                <c:pt idx="1106">
                  <c:v>3.67777350441264</c:v>
                </c:pt>
                <c:pt idx="1107">
                  <c:v>3.67121317026279</c:v>
                </c:pt>
                <c:pt idx="1108">
                  <c:v>3.66466444938493</c:v>
                </c:pt>
                <c:pt idx="1109">
                  <c:v>3.65812732154676</c:v>
                </c:pt>
                <c:pt idx="1110">
                  <c:v>3.65160176654945</c:v>
                </c:pt>
                <c:pt idx="1111">
                  <c:v>3.64508776422758</c:v>
                </c:pt>
                <c:pt idx="1112">
                  <c:v>3.63858529444914</c:v>
                </c:pt>
                <c:pt idx="1113">
                  <c:v>3.63209433711545</c:v>
                </c:pt>
                <c:pt idx="1114">
                  <c:v>3.62561487216112</c:v>
                </c:pt>
                <c:pt idx="1115">
                  <c:v>3.61914687955403</c:v>
                </c:pt>
                <c:pt idx="1116">
                  <c:v>3.61269033929526</c:v>
                </c:pt>
                <c:pt idx="1117">
                  <c:v>3.60624523141907</c:v>
                </c:pt>
                <c:pt idx="1118">
                  <c:v>3.5998115359928</c:v>
                </c:pt>
                <c:pt idx="1119">
                  <c:v>3.59338923311692</c:v>
                </c:pt>
                <c:pt idx="1120">
                  <c:v>3.5869783029249</c:v>
                </c:pt>
                <c:pt idx="1121">
                  <c:v>3.580578725583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D$26:$D$3000</c:f>
              <c:numCache>
                <c:formatCode>General</c:formatCode>
                <c:ptCount val="2975"/>
                <c:pt idx="0">
                  <c:v>26.858289177034</c:v>
                </c:pt>
                <c:pt idx="1">
                  <c:v>26.8496575428141</c:v>
                </c:pt>
                <c:pt idx="2">
                  <c:v>26.8017545090685</c:v>
                </c:pt>
                <c:pt idx="3">
                  <c:v>26.7539369401241</c:v>
                </c:pt>
                <c:pt idx="4">
                  <c:v>26.7062046835012</c:v>
                </c:pt>
                <c:pt idx="5">
                  <c:v>26.6585575869925</c:v>
                </c:pt>
                <c:pt idx="6">
                  <c:v>26.6109954986619</c:v>
                </c:pt>
                <c:pt idx="7">
                  <c:v>26.5635182668446</c:v>
                </c:pt>
                <c:pt idx="8">
                  <c:v>26.5161257401463</c:v>
                </c:pt>
                <c:pt idx="9">
                  <c:v>26.4688177674429</c:v>
                </c:pt>
                <c:pt idx="10">
                  <c:v>26.4215941978798</c:v>
                </c:pt>
                <c:pt idx="11">
                  <c:v>26.3744548808715</c:v>
                </c:pt>
                <c:pt idx="12">
                  <c:v>26.3273996661015</c:v>
                </c:pt>
                <c:pt idx="13">
                  <c:v>26.2804284035211</c:v>
                </c:pt>
                <c:pt idx="14">
                  <c:v>26.2335409433494</c:v>
                </c:pt>
                <c:pt idx="15">
                  <c:v>26.1867371360729</c:v>
                </c:pt>
                <c:pt idx="16">
                  <c:v>26.1400168324446</c:v>
                </c:pt>
                <c:pt idx="17">
                  <c:v>26.093379883484</c:v>
                </c:pt>
                <c:pt idx="18">
                  <c:v>26.0468261404762</c:v>
                </c:pt>
                <c:pt idx="19">
                  <c:v>26.0003554549719</c:v>
                </c:pt>
                <c:pt idx="20">
                  <c:v>25.9539676787863</c:v>
                </c:pt>
                <c:pt idx="21">
                  <c:v>25.9076626639992</c:v>
                </c:pt>
                <c:pt idx="22">
                  <c:v>25.8614402629543</c:v>
                </c:pt>
                <c:pt idx="23">
                  <c:v>25.8153003282587</c:v>
                </c:pt>
                <c:pt idx="24">
                  <c:v>25.7692427127824</c:v>
                </c:pt>
                <c:pt idx="25">
                  <c:v>25.7232672696581</c:v>
                </c:pt>
                <c:pt idx="26">
                  <c:v>25.6773738522802</c:v>
                </c:pt>
                <c:pt idx="27">
                  <c:v>25.631562314305</c:v>
                </c:pt>
                <c:pt idx="28">
                  <c:v>25.5858325096498</c:v>
                </c:pt>
                <c:pt idx="29">
                  <c:v>25.5401842924923</c:v>
                </c:pt>
                <c:pt idx="30">
                  <c:v>25.4946175172707</c:v>
                </c:pt>
                <c:pt idx="31">
                  <c:v>25.4491320386826</c:v>
                </c:pt>
                <c:pt idx="32">
                  <c:v>25.4037277116852</c:v>
                </c:pt>
                <c:pt idx="33">
                  <c:v>25.358404391494</c:v>
                </c:pt>
                <c:pt idx="34">
                  <c:v>25.3131619335832</c:v>
                </c:pt>
                <c:pt idx="35">
                  <c:v>25.2680001936848</c:v>
                </c:pt>
                <c:pt idx="36">
                  <c:v>25.2229190277879</c:v>
                </c:pt>
                <c:pt idx="37">
                  <c:v>25.1779182921389</c:v>
                </c:pt>
                <c:pt idx="38">
                  <c:v>25.1329978432406</c:v>
                </c:pt>
                <c:pt idx="39">
                  <c:v>25.0881575378515</c:v>
                </c:pt>
                <c:pt idx="40">
                  <c:v>25.043397232986</c:v>
                </c:pt>
                <c:pt idx="41">
                  <c:v>24.9987167859136</c:v>
                </c:pt>
                <c:pt idx="42">
                  <c:v>24.9541160541582</c:v>
                </c:pt>
                <c:pt idx="43">
                  <c:v>24.9095948954981</c:v>
                </c:pt>
                <c:pt idx="44">
                  <c:v>24.8651531679653</c:v>
                </c:pt>
                <c:pt idx="45">
                  <c:v>24.820790729845</c:v>
                </c:pt>
                <c:pt idx="46">
                  <c:v>24.7765074396754</c:v>
                </c:pt>
                <c:pt idx="47">
                  <c:v>24.7323031562469</c:v>
                </c:pt>
                <c:pt idx="48">
                  <c:v>24.688177738602</c:v>
                </c:pt>
                <c:pt idx="49">
                  <c:v>24.6441310460346</c:v>
                </c:pt>
                <c:pt idx="50">
                  <c:v>24.6001629380896</c:v>
                </c:pt>
                <c:pt idx="51">
                  <c:v>24.5562732745626</c:v>
                </c:pt>
                <c:pt idx="52">
                  <c:v>24.5124619154992</c:v>
                </c:pt>
                <c:pt idx="53">
                  <c:v>24.4687287211949</c:v>
                </c:pt>
                <c:pt idx="54">
                  <c:v>24.4250735521942</c:v>
                </c:pt>
                <c:pt idx="55">
                  <c:v>24.3814962692906</c:v>
                </c:pt>
                <c:pt idx="56">
                  <c:v>24.3379967335258</c:v>
                </c:pt>
                <c:pt idx="57">
                  <c:v>24.2945748061896</c:v>
                </c:pt>
                <c:pt idx="58">
                  <c:v>24.2512303488192</c:v>
                </c:pt>
                <c:pt idx="59">
                  <c:v>24.2079632231988</c:v>
                </c:pt>
                <c:pt idx="60">
                  <c:v>24.1647732913591</c:v>
                </c:pt>
                <c:pt idx="61">
                  <c:v>24.1216604155772</c:v>
                </c:pt>
                <c:pt idx="62">
                  <c:v>24.0786244583758</c:v>
                </c:pt>
                <c:pt idx="63">
                  <c:v>24.0356652825227</c:v>
                </c:pt>
                <c:pt idx="64">
                  <c:v>23.9927827510308</c:v>
                </c:pt>
                <c:pt idx="65">
                  <c:v>23.9499767271573</c:v>
                </c:pt>
                <c:pt idx="66">
                  <c:v>23.9072470744034</c:v>
                </c:pt>
                <c:pt idx="67">
                  <c:v>23.8645936565137</c:v>
                </c:pt>
                <c:pt idx="68">
                  <c:v>23.8220163374761</c:v>
                </c:pt>
                <c:pt idx="69">
                  <c:v>23.7795149815209</c:v>
                </c:pt>
                <c:pt idx="70">
                  <c:v>23.7370894531209</c:v>
                </c:pt>
                <c:pt idx="71">
                  <c:v>23.6947396169906</c:v>
                </c:pt>
                <c:pt idx="72">
                  <c:v>23.6524653380857</c:v>
                </c:pt>
                <c:pt idx="73">
                  <c:v>23.6102664816031</c:v>
                </c:pt>
                <c:pt idx="74">
                  <c:v>23.5681429129801</c:v>
                </c:pt>
                <c:pt idx="75">
                  <c:v>23.5260944978939</c:v>
                </c:pt>
                <c:pt idx="76">
                  <c:v>23.4841211022617</c:v>
                </c:pt>
                <c:pt idx="77">
                  <c:v>23.4422225922397</c:v>
                </c:pt>
                <c:pt idx="78">
                  <c:v>23.4003988342228</c:v>
                </c:pt>
                <c:pt idx="79">
                  <c:v>23.3586496948444</c:v>
                </c:pt>
                <c:pt idx="80">
                  <c:v>23.316975040976</c:v>
                </c:pt>
                <c:pt idx="81">
                  <c:v>23.2753747397263</c:v>
                </c:pt>
                <c:pt idx="82">
                  <c:v>23.2338486584413</c:v>
                </c:pt>
                <c:pt idx="83">
                  <c:v>23.1923966647036</c:v>
                </c:pt>
                <c:pt idx="84">
                  <c:v>23.151018626332</c:v>
                </c:pt>
                <c:pt idx="85">
                  <c:v>23.1097144113813</c:v>
                </c:pt>
                <c:pt idx="86">
                  <c:v>23.0684838881415</c:v>
                </c:pt>
                <c:pt idx="87">
                  <c:v>23.0273269251378</c:v>
                </c:pt>
                <c:pt idx="88">
                  <c:v>22.9862433911298</c:v>
                </c:pt>
                <c:pt idx="89">
                  <c:v>22.9452331551112</c:v>
                </c:pt>
                <c:pt idx="90">
                  <c:v>22.9042960863096</c:v>
                </c:pt>
                <c:pt idx="91">
                  <c:v>22.8634320541859</c:v>
                </c:pt>
                <c:pt idx="92">
                  <c:v>22.8226409284337</c:v>
                </c:pt>
                <c:pt idx="93">
                  <c:v>22.7819225789794</c:v>
                </c:pt>
                <c:pt idx="94">
                  <c:v>22.7412768759811</c:v>
                </c:pt>
                <c:pt idx="95">
                  <c:v>22.7007036898289</c:v>
                </c:pt>
                <c:pt idx="96">
                  <c:v>22.660202891144</c:v>
                </c:pt>
                <c:pt idx="97">
                  <c:v>22.6197743507782</c:v>
                </c:pt>
                <c:pt idx="98">
                  <c:v>22.5794179398142</c:v>
                </c:pt>
                <c:pt idx="99">
                  <c:v>22.5391335295642</c:v>
                </c:pt>
                <c:pt idx="100">
                  <c:v>22.4989209915703</c:v>
                </c:pt>
                <c:pt idx="101">
                  <c:v>22.4587801976038</c:v>
                </c:pt>
                <c:pt idx="102">
                  <c:v>22.4187110196646</c:v>
                </c:pt>
                <c:pt idx="103">
                  <c:v>22.3787133299811</c:v>
                </c:pt>
                <c:pt idx="104">
                  <c:v>22.3387870010095</c:v>
                </c:pt>
                <c:pt idx="105">
                  <c:v>22.2989319054338</c:v>
                </c:pt>
                <c:pt idx="106">
                  <c:v>22.2591479161649</c:v>
                </c:pt>
                <c:pt idx="107">
                  <c:v>22.2194349063407</c:v>
                </c:pt>
                <c:pt idx="108">
                  <c:v>22.1797927493251</c:v>
                </c:pt>
                <c:pt idx="109">
                  <c:v>22.1402213187083</c:v>
                </c:pt>
                <c:pt idx="110">
                  <c:v>22.1007204883058</c:v>
                </c:pt>
                <c:pt idx="111">
                  <c:v>22.0612901321583</c:v>
                </c:pt>
                <c:pt idx="112">
                  <c:v>22.0219301245311</c:v>
                </c:pt>
                <c:pt idx="113">
                  <c:v>21.9826403399141</c:v>
                </c:pt>
                <c:pt idx="114">
                  <c:v>21.9434206530209</c:v>
                </c:pt>
                <c:pt idx="115">
                  <c:v>21.9042709387886</c:v>
                </c:pt>
                <c:pt idx="116">
                  <c:v>21.8651910723777</c:v>
                </c:pt>
                <c:pt idx="117">
                  <c:v>21.8261809291711</c:v>
                </c:pt>
                <c:pt idx="118">
                  <c:v>21.7872403847742</c:v>
                </c:pt>
                <c:pt idx="119">
                  <c:v>21.7483693150144</c:v>
                </c:pt>
                <c:pt idx="120">
                  <c:v>21.7095675959404</c:v>
                </c:pt>
                <c:pt idx="121">
                  <c:v>21.6708351038224</c:v>
                </c:pt>
                <c:pt idx="122">
                  <c:v>21.6321717151509</c:v>
                </c:pt>
                <c:pt idx="123">
                  <c:v>21.5935773066372</c:v>
                </c:pt>
                <c:pt idx="124">
                  <c:v>21.5550517552123</c:v>
                </c:pt>
                <c:pt idx="125">
                  <c:v>21.5165949380268</c:v>
                </c:pt>
                <c:pt idx="126">
                  <c:v>21.4782067324505</c:v>
                </c:pt>
                <c:pt idx="127">
                  <c:v>21.4398870160721</c:v>
                </c:pt>
                <c:pt idx="128">
                  <c:v>21.4016356666985</c:v>
                </c:pt>
                <c:pt idx="129">
                  <c:v>21.3634525623547</c:v>
                </c:pt>
                <c:pt idx="130">
                  <c:v>21.3253375812834</c:v>
                </c:pt>
                <c:pt idx="131">
                  <c:v>21.2872906019443</c:v>
                </c:pt>
                <c:pt idx="132">
                  <c:v>21.2493115030143</c:v>
                </c:pt>
                <c:pt idx="133">
                  <c:v>21.2114001633864</c:v>
                </c:pt>
                <c:pt idx="134">
                  <c:v>21.1735564621698</c:v>
                </c:pt>
                <c:pt idx="135">
                  <c:v>21.1357802786895</c:v>
                </c:pt>
                <c:pt idx="136">
                  <c:v>21.0980714924856</c:v>
                </c:pt>
                <c:pt idx="137">
                  <c:v>21.0604299833134</c:v>
                </c:pt>
                <c:pt idx="138">
                  <c:v>21.0228556311423</c:v>
                </c:pt>
                <c:pt idx="139">
                  <c:v>20.9853483161562</c:v>
                </c:pt>
                <c:pt idx="140">
                  <c:v>20.9479079187527</c:v>
                </c:pt>
                <c:pt idx="141">
                  <c:v>20.9105343195427</c:v>
                </c:pt>
                <c:pt idx="142">
                  <c:v>20.8732273993501</c:v>
                </c:pt>
                <c:pt idx="143">
                  <c:v>20.8359870392116</c:v>
                </c:pt>
                <c:pt idx="144">
                  <c:v>20.798813120376</c:v>
                </c:pt>
                <c:pt idx="145">
                  <c:v>20.7617055243039</c:v>
                </c:pt>
                <c:pt idx="146">
                  <c:v>20.7246641326675</c:v>
                </c:pt>
                <c:pt idx="147">
                  <c:v>20.6876888273501</c:v>
                </c:pt>
                <c:pt idx="148">
                  <c:v>20.6507794904458</c:v>
                </c:pt>
                <c:pt idx="149">
                  <c:v>20.6139360042588</c:v>
                </c:pt>
                <c:pt idx="150">
                  <c:v>20.5771582513037</c:v>
                </c:pt>
                <c:pt idx="151">
                  <c:v>20.5404461143042</c:v>
                </c:pt>
                <c:pt idx="152">
                  <c:v>20.5037994761937</c:v>
                </c:pt>
                <c:pt idx="153">
                  <c:v>20.4672182201142</c:v>
                </c:pt>
                <c:pt idx="154">
                  <c:v>20.4307022294163</c:v>
                </c:pt>
                <c:pt idx="155">
                  <c:v>20.3942513876586</c:v>
                </c:pt>
                <c:pt idx="156">
                  <c:v>20.3578655786076</c:v>
                </c:pt>
                <c:pt idx="157">
                  <c:v>20.321544686237</c:v>
                </c:pt>
                <c:pt idx="158">
                  <c:v>20.2852885947276</c:v>
                </c:pt>
                <c:pt idx="159">
                  <c:v>20.249097188467</c:v>
                </c:pt>
                <c:pt idx="160">
                  <c:v>20.2129703520487</c:v>
                </c:pt>
                <c:pt idx="161">
                  <c:v>20.1769079702724</c:v>
                </c:pt>
                <c:pt idx="162">
                  <c:v>20.1409099281432</c:v>
                </c:pt>
                <c:pt idx="163">
                  <c:v>20.1049761108714</c:v>
                </c:pt>
                <c:pt idx="164">
                  <c:v>20.069106403872</c:v>
                </c:pt>
                <c:pt idx="165">
                  <c:v>20.0333006927647</c:v>
                </c:pt>
                <c:pt idx="166">
                  <c:v>19.9975588633731</c:v>
                </c:pt>
                <c:pt idx="167">
                  <c:v>19.9618808017243</c:v>
                </c:pt>
                <c:pt idx="168">
                  <c:v>19.9262663940491</c:v>
                </c:pt>
                <c:pt idx="169">
                  <c:v>19.890715526781</c:v>
                </c:pt>
                <c:pt idx="170">
                  <c:v>19.8552280865564</c:v>
                </c:pt>
                <c:pt idx="171">
                  <c:v>19.8198039602136</c:v>
                </c:pt>
                <c:pt idx="172">
                  <c:v>19.7844430347932</c:v>
                </c:pt>
                <c:pt idx="173">
                  <c:v>19.7491451975369</c:v>
                </c:pt>
                <c:pt idx="174">
                  <c:v>19.7139103358879</c:v>
                </c:pt>
                <c:pt idx="175">
                  <c:v>19.6787383374901</c:v>
                </c:pt>
                <c:pt idx="176">
                  <c:v>19.6436290901879</c:v>
                </c:pt>
                <c:pt idx="177">
                  <c:v>19.6085824820257</c:v>
                </c:pt>
                <c:pt idx="178">
                  <c:v>19.5735984012477</c:v>
                </c:pt>
                <c:pt idx="179">
                  <c:v>19.5386767362975</c:v>
                </c:pt>
                <c:pt idx="180">
                  <c:v>19.5038173758178</c:v>
                </c:pt>
                <c:pt idx="181">
                  <c:v>19.4690202086498</c:v>
                </c:pt>
                <c:pt idx="182">
                  <c:v>19.4342851238331</c:v>
                </c:pt>
                <c:pt idx="183">
                  <c:v>19.3996120106054</c:v>
                </c:pt>
                <c:pt idx="184">
                  <c:v>19.3650007584018</c:v>
                </c:pt>
                <c:pt idx="185">
                  <c:v>19.3304512568547</c:v>
                </c:pt>
                <c:pt idx="186">
                  <c:v>19.2959633957937</c:v>
                </c:pt>
                <c:pt idx="187">
                  <c:v>19.2615370652445</c:v>
                </c:pt>
                <c:pt idx="188">
                  <c:v>19.2271721554293</c:v>
                </c:pt>
                <c:pt idx="189">
                  <c:v>19.192868556766</c:v>
                </c:pt>
                <c:pt idx="190">
                  <c:v>19.1586261598683</c:v>
                </c:pt>
                <c:pt idx="191">
                  <c:v>19.1244448555448</c:v>
                </c:pt>
                <c:pt idx="192">
                  <c:v>19.0903245347988</c:v>
                </c:pt>
                <c:pt idx="193">
                  <c:v>19.0562650888283</c:v>
                </c:pt>
                <c:pt idx="194">
                  <c:v>19.0222664090255</c:v>
                </c:pt>
                <c:pt idx="195">
                  <c:v>18.988328386976</c:v>
                </c:pt>
                <c:pt idx="196">
                  <c:v>18.9544509144592</c:v>
                </c:pt>
                <c:pt idx="197">
                  <c:v>18.9206338834473</c:v>
                </c:pt>
                <c:pt idx="198">
                  <c:v>18.8868771861054</c:v>
                </c:pt>
                <c:pt idx="199">
                  <c:v>18.853180714791</c:v>
                </c:pt>
                <c:pt idx="200">
                  <c:v>18.8195443620534</c:v>
                </c:pt>
                <c:pt idx="201">
                  <c:v>18.785968020634</c:v>
                </c:pt>
                <c:pt idx="202">
                  <c:v>18.7524515834653</c:v>
                </c:pt>
                <c:pt idx="203">
                  <c:v>18.7189949436708</c:v>
                </c:pt>
                <c:pt idx="204">
                  <c:v>18.6855979945649</c:v>
                </c:pt>
                <c:pt idx="205">
                  <c:v>18.652260629652</c:v>
                </c:pt>
                <c:pt idx="206">
                  <c:v>18.6189827426269</c:v>
                </c:pt>
                <c:pt idx="207">
                  <c:v>18.5857642273738</c:v>
                </c:pt>
                <c:pt idx="208">
                  <c:v>18.5526049779662</c:v>
                </c:pt>
                <c:pt idx="209">
                  <c:v>18.5195048886667</c:v>
                </c:pt>
                <c:pt idx="210">
                  <c:v>18.4864638539265</c:v>
                </c:pt>
                <c:pt idx="211">
                  <c:v>18.4534817683853</c:v>
                </c:pt>
                <c:pt idx="212">
                  <c:v>18.4205585268704</c:v>
                </c:pt>
                <c:pt idx="213">
                  <c:v>18.387694024397</c:v>
                </c:pt>
                <c:pt idx="214">
                  <c:v>18.3548881561676</c:v>
                </c:pt>
                <c:pt idx="215">
                  <c:v>18.3221408175716</c:v>
                </c:pt>
                <c:pt idx="216">
                  <c:v>18.2894519041851</c:v>
                </c:pt>
                <c:pt idx="217">
                  <c:v>18.2568213117704</c:v>
                </c:pt>
                <c:pt idx="218">
                  <c:v>18.2242489362759</c:v>
                </c:pt>
                <c:pt idx="219">
                  <c:v>18.1917346738355</c:v>
                </c:pt>
                <c:pt idx="220">
                  <c:v>18.1592784207685</c:v>
                </c:pt>
                <c:pt idx="221">
                  <c:v>18.1268800735792</c:v>
                </c:pt>
                <c:pt idx="222">
                  <c:v>18.0945395289566</c:v>
                </c:pt>
                <c:pt idx="223">
                  <c:v>18.0622566837738</c:v>
                </c:pt>
                <c:pt idx="224">
                  <c:v>18.030031435088</c:v>
                </c:pt>
                <c:pt idx="225">
                  <c:v>17.9978636801403</c:v>
                </c:pt>
                <c:pt idx="226">
                  <c:v>17.9657533163547</c:v>
                </c:pt>
                <c:pt idx="227">
                  <c:v>17.9337002413386</c:v>
                </c:pt>
                <c:pt idx="228">
                  <c:v>17.9017043528817</c:v>
                </c:pt>
                <c:pt idx="229">
                  <c:v>17.8697655489565</c:v>
                </c:pt>
                <c:pt idx="230">
                  <c:v>17.8378837277172</c:v>
                </c:pt>
                <c:pt idx="231">
                  <c:v>17.8060587874998</c:v>
                </c:pt>
                <c:pt idx="232">
                  <c:v>17.7742906268216</c:v>
                </c:pt>
                <c:pt idx="233">
                  <c:v>17.7425791443812</c:v>
                </c:pt>
                <c:pt idx="234">
                  <c:v>17.7109242390577</c:v>
                </c:pt>
                <c:pt idx="235">
                  <c:v>17.6793258099107</c:v>
                </c:pt>
                <c:pt idx="236">
                  <c:v>17.6477837561798</c:v>
                </c:pt>
                <c:pt idx="237">
                  <c:v>17.6162979772846</c:v>
                </c:pt>
                <c:pt idx="238">
                  <c:v>17.5848683728238</c:v>
                </c:pt>
                <c:pt idx="239">
                  <c:v>17.5534948425755</c:v>
                </c:pt>
                <c:pt idx="240">
                  <c:v>17.5221772864966</c:v>
                </c:pt>
                <c:pt idx="241">
                  <c:v>17.4909156047224</c:v>
                </c:pt>
                <c:pt idx="242">
                  <c:v>17.4597096975663</c:v>
                </c:pt>
                <c:pt idx="243">
                  <c:v>17.4285594655197</c:v>
                </c:pt>
                <c:pt idx="244">
                  <c:v>17.3974648092515</c:v>
                </c:pt>
                <c:pt idx="245">
                  <c:v>17.3664256296077</c:v>
                </c:pt>
                <c:pt idx="246">
                  <c:v>17.3354418276114</c:v>
                </c:pt>
                <c:pt idx="247">
                  <c:v>17.3045133044622</c:v>
                </c:pt>
                <c:pt idx="248">
                  <c:v>17.2736399615358</c:v>
                </c:pt>
                <c:pt idx="249">
                  <c:v>17.2428217003842</c:v>
                </c:pt>
                <c:pt idx="250">
                  <c:v>17.2120584227348</c:v>
                </c:pt>
                <c:pt idx="251">
                  <c:v>17.1813500304903</c:v>
                </c:pt>
                <c:pt idx="252">
                  <c:v>17.1506964257286</c:v>
                </c:pt>
                <c:pt idx="253">
                  <c:v>17.1200975107021</c:v>
                </c:pt>
                <c:pt idx="254">
                  <c:v>17.0895531878379</c:v>
                </c:pt>
                <c:pt idx="255">
                  <c:v>17.0590633597368</c:v>
                </c:pt>
                <c:pt idx="256">
                  <c:v>17.0286279291736</c:v>
                </c:pt>
                <c:pt idx="257">
                  <c:v>16.9982467990966</c:v>
                </c:pt>
                <c:pt idx="258">
                  <c:v>16.9679198726271</c:v>
                </c:pt>
                <c:pt idx="259">
                  <c:v>16.9376470530593</c:v>
                </c:pt>
                <c:pt idx="260">
                  <c:v>16.90742824386</c:v>
                </c:pt>
                <c:pt idx="261">
                  <c:v>16.8772633486681</c:v>
                </c:pt>
                <c:pt idx="262">
                  <c:v>16.8471522712946</c:v>
                </c:pt>
                <c:pt idx="263">
                  <c:v>16.817094915722</c:v>
                </c:pt>
                <c:pt idx="264">
                  <c:v>16.787091186104</c:v>
                </c:pt>
                <c:pt idx="265">
                  <c:v>16.7571409867655</c:v>
                </c:pt>
                <c:pt idx="266">
                  <c:v>16.727244222202</c:v>
                </c:pt>
                <c:pt idx="267">
                  <c:v>16.6974007970794</c:v>
                </c:pt>
                <c:pt idx="268">
                  <c:v>16.6676106162337</c:v>
                </c:pt>
                <c:pt idx="269">
                  <c:v>16.6378735846706</c:v>
                </c:pt>
                <c:pt idx="270">
                  <c:v>16.6081896075655</c:v>
                </c:pt>
                <c:pt idx="271">
                  <c:v>16.5785585902628</c:v>
                </c:pt>
                <c:pt idx="272">
                  <c:v>16.5489804382757</c:v>
                </c:pt>
                <c:pt idx="273">
                  <c:v>16.5194550572862</c:v>
                </c:pt>
                <c:pt idx="274">
                  <c:v>16.4899823531444</c:v>
                </c:pt>
                <c:pt idx="275">
                  <c:v>16.4605622318685</c:v>
                </c:pt>
                <c:pt idx="276">
                  <c:v>16.4311945996443</c:v>
                </c:pt>
                <c:pt idx="277">
                  <c:v>16.4018793628249</c:v>
                </c:pt>
                <c:pt idx="278">
                  <c:v>16.3726164279306</c:v>
                </c:pt>
                <c:pt idx="279">
                  <c:v>16.3434057016486</c:v>
                </c:pt>
                <c:pt idx="280">
                  <c:v>16.3142470908322</c:v>
                </c:pt>
                <c:pt idx="281">
                  <c:v>16.2851405025013</c:v>
                </c:pt>
                <c:pt idx="282">
                  <c:v>16.2560858438413</c:v>
                </c:pt>
                <c:pt idx="283">
                  <c:v>16.2270830222036</c:v>
                </c:pt>
                <c:pt idx="284">
                  <c:v>16.1981319451046</c:v>
                </c:pt>
                <c:pt idx="285">
                  <c:v>16.1692325202257</c:v>
                </c:pt>
                <c:pt idx="286">
                  <c:v>16.1403846554133</c:v>
                </c:pt>
                <c:pt idx="287">
                  <c:v>16.1115882586778</c:v>
                </c:pt>
                <c:pt idx="288">
                  <c:v>16.082843238194</c:v>
                </c:pt>
                <c:pt idx="289">
                  <c:v>16.0541495023006</c:v>
                </c:pt>
                <c:pt idx="290">
                  <c:v>16.0255069594995</c:v>
                </c:pt>
                <c:pt idx="291">
                  <c:v>15.9969155184561</c:v>
                </c:pt>
                <c:pt idx="292">
                  <c:v>15.9683750879987</c:v>
                </c:pt>
                <c:pt idx="293">
                  <c:v>15.9398855771182</c:v>
                </c:pt>
                <c:pt idx="294">
                  <c:v>15.9114468949681</c:v>
                </c:pt>
                <c:pt idx="295">
                  <c:v>15.8830589508636</c:v>
                </c:pt>
                <c:pt idx="296">
                  <c:v>15.8547216542819</c:v>
                </c:pt>
                <c:pt idx="297">
                  <c:v>15.8264349148619</c:v>
                </c:pt>
                <c:pt idx="298">
                  <c:v>15.7981986424033</c:v>
                </c:pt>
                <c:pt idx="299">
                  <c:v>15.770012746867</c:v>
                </c:pt>
                <c:pt idx="300">
                  <c:v>15.7418771383746</c:v>
                </c:pt>
                <c:pt idx="301">
                  <c:v>15.7137917272077</c:v>
                </c:pt>
                <c:pt idx="302">
                  <c:v>15.6857564238085</c:v>
                </c:pt>
                <c:pt idx="303">
                  <c:v>15.6577711387784</c:v>
                </c:pt>
                <c:pt idx="304">
                  <c:v>15.6298357828788</c:v>
                </c:pt>
                <c:pt idx="305">
                  <c:v>15.60195026703</c:v>
                </c:pt>
                <c:pt idx="306">
                  <c:v>15.5741145023114</c:v>
                </c:pt>
                <c:pt idx="307">
                  <c:v>15.5463283999609</c:v>
                </c:pt>
                <c:pt idx="308">
                  <c:v>15.5185918713748</c:v>
                </c:pt>
                <c:pt idx="309">
                  <c:v>15.4909048281075</c:v>
                </c:pt>
                <c:pt idx="310">
                  <c:v>15.4632671818714</c:v>
                </c:pt>
                <c:pt idx="311">
                  <c:v>15.435678844536</c:v>
                </c:pt>
                <c:pt idx="312">
                  <c:v>15.4081397281285</c:v>
                </c:pt>
                <c:pt idx="313">
                  <c:v>15.3806497448325</c:v>
                </c:pt>
                <c:pt idx="314">
                  <c:v>15.3532088069889</c:v>
                </c:pt>
                <c:pt idx="315">
                  <c:v>15.3258168270945</c:v>
                </c:pt>
                <c:pt idx="316">
                  <c:v>15.2984737178025</c:v>
                </c:pt>
                <c:pt idx="317">
                  <c:v>15.2711793919218</c:v>
                </c:pt>
                <c:pt idx="318">
                  <c:v>15.2439337624168</c:v>
                </c:pt>
                <c:pt idx="319">
                  <c:v>15.2167367424075</c:v>
                </c:pt>
                <c:pt idx="320">
                  <c:v>15.1895882451685</c:v>
                </c:pt>
                <c:pt idx="321">
                  <c:v>15.1624881841294</c:v>
                </c:pt>
                <c:pt idx="322">
                  <c:v>15.1354364728741</c:v>
                </c:pt>
                <c:pt idx="323">
                  <c:v>15.1084330251408</c:v>
                </c:pt>
                <c:pt idx="324">
                  <c:v>15.0814777548216</c:v>
                </c:pt>
                <c:pt idx="325">
                  <c:v>15.054570575962</c:v>
                </c:pt>
                <c:pt idx="326">
                  <c:v>15.0277114027612</c:v>
                </c:pt>
                <c:pt idx="327">
                  <c:v>15.0009001495712</c:v>
                </c:pt>
                <c:pt idx="328">
                  <c:v>14.974136730897</c:v>
                </c:pt>
                <c:pt idx="329">
                  <c:v>14.9474210613959</c:v>
                </c:pt>
                <c:pt idx="330">
                  <c:v>14.9207530558777</c:v>
                </c:pt>
                <c:pt idx="331">
                  <c:v>14.8941326293041</c:v>
                </c:pt>
                <c:pt idx="332">
                  <c:v>14.8675596967885</c:v>
                </c:pt>
                <c:pt idx="333">
                  <c:v>14.8410341735957</c:v>
                </c:pt>
                <c:pt idx="334">
                  <c:v>14.8145559751419</c:v>
                </c:pt>
                <c:pt idx="335">
                  <c:v>14.7881250169939</c:v>
                </c:pt>
                <c:pt idx="336">
                  <c:v>14.7617412148693</c:v>
                </c:pt>
                <c:pt idx="337">
                  <c:v>14.7354044846361</c:v>
                </c:pt>
                <c:pt idx="338">
                  <c:v>14.7091147423123</c:v>
                </c:pt>
                <c:pt idx="339">
                  <c:v>14.6828719040659</c:v>
                </c:pt>
                <c:pt idx="340">
                  <c:v>14.6566758862142</c:v>
                </c:pt>
                <c:pt idx="341">
                  <c:v>14.6305266052241</c:v>
                </c:pt>
                <c:pt idx="342">
                  <c:v>14.6044239777113</c:v>
                </c:pt>
                <c:pt idx="343">
                  <c:v>14.5783679204405</c:v>
                </c:pt>
                <c:pt idx="344">
                  <c:v>14.5523583503246</c:v>
                </c:pt>
                <c:pt idx="345">
                  <c:v>14.5263951844249</c:v>
                </c:pt>
                <c:pt idx="346">
                  <c:v>14.5004783399508</c:v>
                </c:pt>
                <c:pt idx="347">
                  <c:v>14.4746077342591</c:v>
                </c:pt>
                <c:pt idx="348">
                  <c:v>14.4487832848544</c:v>
                </c:pt>
                <c:pt idx="349">
                  <c:v>14.4230049093883</c:v>
                </c:pt>
                <c:pt idx="350">
                  <c:v>14.3972725256592</c:v>
                </c:pt>
                <c:pt idx="351">
                  <c:v>14.3715860516123</c:v>
                </c:pt>
                <c:pt idx="352">
                  <c:v>14.3459454053392</c:v>
                </c:pt>
                <c:pt idx="353">
                  <c:v>14.3203505050777</c:v>
                </c:pt>
                <c:pt idx="354">
                  <c:v>14.2948012692114</c:v>
                </c:pt>
                <c:pt idx="355">
                  <c:v>14.2692976162693</c:v>
                </c:pt>
                <c:pt idx="356">
                  <c:v>14.2438394649261</c:v>
                </c:pt>
                <c:pt idx="357">
                  <c:v>14.2184267340015</c:v>
                </c:pt>
                <c:pt idx="358">
                  <c:v>14.1930593424598</c:v>
                </c:pt>
                <c:pt idx="359">
                  <c:v>14.1677372094102</c:v>
                </c:pt>
                <c:pt idx="360">
                  <c:v>14.1424602541061</c:v>
                </c:pt>
                <c:pt idx="361">
                  <c:v>14.1172283959449</c:v>
                </c:pt>
                <c:pt idx="362">
                  <c:v>14.0920415544678</c:v>
                </c:pt>
                <c:pt idx="363">
                  <c:v>14.0668996493597</c:v>
                </c:pt>
                <c:pt idx="364">
                  <c:v>14.0418026004486</c:v>
                </c:pt>
                <c:pt idx="365">
                  <c:v>14.0167503277056</c:v>
                </c:pt>
                <c:pt idx="366">
                  <c:v>13.9917427512447</c:v>
                </c:pt>
                <c:pt idx="367">
                  <c:v>13.9667797913223</c:v>
                </c:pt>
                <c:pt idx="368">
                  <c:v>13.941861368337</c:v>
                </c:pt>
                <c:pt idx="369">
                  <c:v>13.9169874028297</c:v>
                </c:pt>
                <c:pt idx="370">
                  <c:v>13.8921578154828</c:v>
                </c:pt>
                <c:pt idx="371">
                  <c:v>13.8673725271203</c:v>
                </c:pt>
                <c:pt idx="372">
                  <c:v>13.8426314587074</c:v>
                </c:pt>
                <c:pt idx="373">
                  <c:v>13.8179345313504</c:v>
                </c:pt>
                <c:pt idx="374">
                  <c:v>13.7932816662964</c:v>
                </c:pt>
                <c:pt idx="375">
                  <c:v>13.7686727849329</c:v>
                </c:pt>
                <c:pt idx="376">
                  <c:v>13.7441078087876</c:v>
                </c:pt>
                <c:pt idx="377">
                  <c:v>13.7195866595284</c:v>
                </c:pt>
                <c:pt idx="378">
                  <c:v>13.6951092589627</c:v>
                </c:pt>
                <c:pt idx="379">
                  <c:v>13.6706755290376</c:v>
                </c:pt>
                <c:pt idx="380">
                  <c:v>13.6462853918395</c:v>
                </c:pt>
                <c:pt idx="381">
                  <c:v>13.6219387695936</c:v>
                </c:pt>
                <c:pt idx="382">
                  <c:v>13.597635584664</c:v>
                </c:pt>
                <c:pt idx="383">
                  <c:v>13.5733757595532</c:v>
                </c:pt>
                <c:pt idx="384">
                  <c:v>13.5491592169022</c:v>
                </c:pt>
                <c:pt idx="385">
                  <c:v>13.5249858794898</c:v>
                </c:pt>
                <c:pt idx="386">
                  <c:v>13.5008556702325</c:v>
                </c:pt>
                <c:pt idx="387">
                  <c:v>13.4767685121846</c:v>
                </c:pt>
                <c:pt idx="388">
                  <c:v>13.4527243285376</c:v>
                </c:pt>
                <c:pt idx="389">
                  <c:v>13.4287230426198</c:v>
                </c:pt>
                <c:pt idx="390">
                  <c:v>13.4047645778966</c:v>
                </c:pt>
                <c:pt idx="391">
                  <c:v>13.3808488579697</c:v>
                </c:pt>
                <c:pt idx="392">
                  <c:v>13.3569758065773</c:v>
                </c:pt>
                <c:pt idx="393">
                  <c:v>13.3331453475936</c:v>
                </c:pt>
                <c:pt idx="394">
                  <c:v>13.3093574050285</c:v>
                </c:pt>
                <c:pt idx="395">
                  <c:v>13.2856119030277</c:v>
                </c:pt>
                <c:pt idx="396">
                  <c:v>13.261908765872</c:v>
                </c:pt>
                <c:pt idx="397">
                  <c:v>13.2382479179774</c:v>
                </c:pt>
                <c:pt idx="398">
                  <c:v>13.2146292838948</c:v>
                </c:pt>
                <c:pt idx="399">
                  <c:v>13.1910527883096</c:v>
                </c:pt>
                <c:pt idx="400">
                  <c:v>13.1675183560417</c:v>
                </c:pt>
                <c:pt idx="401">
                  <c:v>13.144025912045</c:v>
                </c:pt>
                <c:pt idx="402">
                  <c:v>13.1205753814074</c:v>
                </c:pt>
                <c:pt idx="403">
                  <c:v>13.0971666893503</c:v>
                </c:pt>
                <c:pt idx="404">
                  <c:v>13.0737997612288</c:v>
                </c:pt>
                <c:pt idx="405">
                  <c:v>13.0504745225308</c:v>
                </c:pt>
                <c:pt idx="406">
                  <c:v>13.0271908988775</c:v>
                </c:pt>
                <c:pt idx="407">
                  <c:v>13.0039488160225</c:v>
                </c:pt>
                <c:pt idx="408">
                  <c:v>12.980748199852</c:v>
                </c:pt>
                <c:pt idx="409">
                  <c:v>12.9575889763845</c:v>
                </c:pt>
                <c:pt idx="410">
                  <c:v>12.9344710717703</c:v>
                </c:pt>
                <c:pt idx="411">
                  <c:v>12.9113944122918</c:v>
                </c:pt>
                <c:pt idx="412">
                  <c:v>12.8883589243624</c:v>
                </c:pt>
                <c:pt idx="413">
                  <c:v>12.8653645345273</c:v>
                </c:pt>
                <c:pt idx="414">
                  <c:v>12.8424111694625</c:v>
                </c:pt>
                <c:pt idx="415">
                  <c:v>12.8194987559747</c:v>
                </c:pt>
                <c:pt idx="416">
                  <c:v>12.7966272210015</c:v>
                </c:pt>
                <c:pt idx="417">
                  <c:v>12.7737964916107</c:v>
                </c:pt>
                <c:pt idx="418">
                  <c:v>12.7510064950001</c:v>
                </c:pt>
                <c:pt idx="419">
                  <c:v>12.7282571584975</c:v>
                </c:pt>
                <c:pt idx="420">
                  <c:v>12.7055484095605</c:v>
                </c:pt>
                <c:pt idx="421">
                  <c:v>12.6828801757758</c:v>
                </c:pt>
                <c:pt idx="422">
                  <c:v>12.6602523848596</c:v>
                </c:pt>
                <c:pt idx="423">
                  <c:v>12.6376649646568</c:v>
                </c:pt>
                <c:pt idx="424">
                  <c:v>12.6151178431413</c:v>
                </c:pt>
                <c:pt idx="425">
                  <c:v>12.5926109484154</c:v>
                </c:pt>
                <c:pt idx="426">
                  <c:v>12.5701442087095</c:v>
                </c:pt>
                <c:pt idx="427">
                  <c:v>12.5477175523823</c:v>
                </c:pt>
                <c:pt idx="428">
                  <c:v>12.5253309079201</c:v>
                </c:pt>
                <c:pt idx="429">
                  <c:v>12.502984203937</c:v>
                </c:pt>
                <c:pt idx="430">
                  <c:v>12.4806773691744</c:v>
                </c:pt>
                <c:pt idx="431">
                  <c:v>12.4584103325006</c:v>
                </c:pt>
                <c:pt idx="432">
                  <c:v>12.4361830229112</c:v>
                </c:pt>
                <c:pt idx="433">
                  <c:v>12.4139953695282</c:v>
                </c:pt>
                <c:pt idx="434">
                  <c:v>12.3918473016002</c:v>
                </c:pt>
                <c:pt idx="435">
                  <c:v>12.3697387485018</c:v>
                </c:pt>
                <c:pt idx="436">
                  <c:v>12.3476696397339</c:v>
                </c:pt>
                <c:pt idx="437">
                  <c:v>12.325639904923</c:v>
                </c:pt>
                <c:pt idx="438">
                  <c:v>12.3036494738212</c:v>
                </c:pt>
                <c:pt idx="439">
                  <c:v>12.281698276306</c:v>
                </c:pt>
                <c:pt idx="440">
                  <c:v>12.2597862423799</c:v>
                </c:pt>
                <c:pt idx="441">
                  <c:v>12.2379133021703</c:v>
                </c:pt>
                <c:pt idx="442">
                  <c:v>12.2160793859293</c:v>
                </c:pt>
                <c:pt idx="443">
                  <c:v>12.1942844240335</c:v>
                </c:pt>
                <c:pt idx="444">
                  <c:v>12.1725283469835</c:v>
                </c:pt>
                <c:pt idx="445">
                  <c:v>12.1508110854041</c:v>
                </c:pt>
                <c:pt idx="446">
                  <c:v>12.1291325700438</c:v>
                </c:pt>
                <c:pt idx="447">
                  <c:v>12.1074927317747</c:v>
                </c:pt>
                <c:pt idx="448">
                  <c:v>12.0858915015922</c:v>
                </c:pt>
                <c:pt idx="449">
                  <c:v>12.0643288106147</c:v>
                </c:pt>
                <c:pt idx="450">
                  <c:v>12.0428045900838</c:v>
                </c:pt>
                <c:pt idx="451">
                  <c:v>12.0213187713633</c:v>
                </c:pt>
                <c:pt idx="452">
                  <c:v>11.99987128594</c:v>
                </c:pt>
                <c:pt idx="453">
                  <c:v>11.9784620654225</c:v>
                </c:pt>
                <c:pt idx="454">
                  <c:v>11.9570910415417</c:v>
                </c:pt>
                <c:pt idx="455">
                  <c:v>11.9357581461501</c:v>
                </c:pt>
                <c:pt idx="456">
                  <c:v>11.9144633112219</c:v>
                </c:pt>
                <c:pt idx="457">
                  <c:v>11.8932064688525</c:v>
                </c:pt>
                <c:pt idx="458">
                  <c:v>11.8719875512588</c:v>
                </c:pt>
                <c:pt idx="459">
                  <c:v>11.8508064907783</c:v>
                </c:pt>
                <c:pt idx="460">
                  <c:v>11.8296632198694</c:v>
                </c:pt>
                <c:pt idx="461">
                  <c:v>11.8085576711109</c:v>
                </c:pt>
                <c:pt idx="462">
                  <c:v>11.7874897772018</c:v>
                </c:pt>
                <c:pt idx="463">
                  <c:v>11.7664594709615</c:v>
                </c:pt>
                <c:pt idx="464">
                  <c:v>11.745466685329</c:v>
                </c:pt>
                <c:pt idx="465">
                  <c:v>11.7245113533629</c:v>
                </c:pt>
                <c:pt idx="466">
                  <c:v>11.7035934082415</c:v>
                </c:pt>
                <c:pt idx="467">
                  <c:v>11.682712783262</c:v>
                </c:pt>
                <c:pt idx="468">
                  <c:v>11.6618694118408</c:v>
                </c:pt>
                <c:pt idx="469">
                  <c:v>11.6410632275131</c:v>
                </c:pt>
                <c:pt idx="470">
                  <c:v>11.6202941639326</c:v>
                </c:pt>
                <c:pt idx="471">
                  <c:v>11.5995621548714</c:v>
                </c:pt>
                <c:pt idx="472">
                  <c:v>11.5788671342197</c:v>
                </c:pt>
                <c:pt idx="473">
                  <c:v>11.5582090359858</c:v>
                </c:pt>
                <c:pt idx="474">
                  <c:v>11.5375877942956</c:v>
                </c:pt>
                <c:pt idx="475">
                  <c:v>11.5170033433926</c:v>
                </c:pt>
                <c:pt idx="476">
                  <c:v>11.4964556176376</c:v>
                </c:pt>
                <c:pt idx="477">
                  <c:v>11.4759445515084</c:v>
                </c:pt>
                <c:pt idx="478">
                  <c:v>11.4554700795999</c:v>
                </c:pt>
                <c:pt idx="479">
                  <c:v>11.4350321366236</c:v>
                </c:pt>
                <c:pt idx="480">
                  <c:v>11.4146306574074</c:v>
                </c:pt>
                <c:pt idx="481">
                  <c:v>11.3942655768955</c:v>
                </c:pt>
                <c:pt idx="482">
                  <c:v>11.3739368301484</c:v>
                </c:pt>
                <c:pt idx="483">
                  <c:v>11.353644352342</c:v>
                </c:pt>
                <c:pt idx="484">
                  <c:v>11.3333880787684</c:v>
                </c:pt>
                <c:pt idx="485">
                  <c:v>11.3131679448348</c:v>
                </c:pt>
                <c:pt idx="486">
                  <c:v>11.2929838860636</c:v>
                </c:pt>
                <c:pt idx="487">
                  <c:v>11.2728358380924</c:v>
                </c:pt>
                <c:pt idx="488">
                  <c:v>11.2527237366736</c:v>
                </c:pt>
                <c:pt idx="489">
                  <c:v>11.2326475176743</c:v>
                </c:pt>
                <c:pt idx="490">
                  <c:v>11.2126071170757</c:v>
                </c:pt>
                <c:pt idx="491">
                  <c:v>11.1926024709737</c:v>
                </c:pt>
                <c:pt idx="492">
                  <c:v>11.1726335155778</c:v>
                </c:pt>
                <c:pt idx="493">
                  <c:v>11.1527001872115</c:v>
                </c:pt>
                <c:pt idx="494">
                  <c:v>11.1328024223119</c:v>
                </c:pt>
                <c:pt idx="495">
                  <c:v>11.1129401574294</c:v>
                </c:pt>
                <c:pt idx="496">
                  <c:v>11.0931133292278</c:v>
                </c:pt>
                <c:pt idx="497">
                  <c:v>11.0733218744837</c:v>
                </c:pt>
                <c:pt idx="498">
                  <c:v>11.0535657300866</c:v>
                </c:pt>
                <c:pt idx="499">
                  <c:v>11.0338448330385</c:v>
                </c:pt>
                <c:pt idx="500">
                  <c:v>11.014159120454</c:v>
                </c:pt>
                <c:pt idx="501">
                  <c:v>10.9945085295597</c:v>
                </c:pt>
                <c:pt idx="502">
                  <c:v>10.9748929976943</c:v>
                </c:pt>
                <c:pt idx="503">
                  <c:v>10.9553124623081</c:v>
                </c:pt>
                <c:pt idx="504">
                  <c:v>10.9357668609634</c:v>
                </c:pt>
                <c:pt idx="505">
                  <c:v>10.9162561313334</c:v>
                </c:pt>
                <c:pt idx="506">
                  <c:v>10.896780211203</c:v>
                </c:pt>
                <c:pt idx="507">
                  <c:v>10.8773390384676</c:v>
                </c:pt>
                <c:pt idx="508">
                  <c:v>10.8579325511338</c:v>
                </c:pt>
                <c:pt idx="509">
                  <c:v>10.8385606873186</c:v>
                </c:pt>
                <c:pt idx="510">
                  <c:v>10.8192233852495</c:v>
                </c:pt>
                <c:pt idx="511">
                  <c:v>10.7999205832641</c:v>
                </c:pt>
                <c:pt idx="512">
                  <c:v>10.7806522198101</c:v>
                </c:pt>
                <c:pt idx="513">
                  <c:v>10.7614182334451</c:v>
                </c:pt>
                <c:pt idx="514">
                  <c:v>10.7422185628361</c:v>
                </c:pt>
                <c:pt idx="515">
                  <c:v>10.7230531467596</c:v>
                </c:pt>
                <c:pt idx="516">
                  <c:v>10.7039219241016</c:v>
                </c:pt>
                <c:pt idx="517">
                  <c:v>10.6848248338567</c:v>
                </c:pt>
                <c:pt idx="518">
                  <c:v>10.6657618151286</c:v>
                </c:pt>
                <c:pt idx="519">
                  <c:v>10.6467328071296</c:v>
                </c:pt>
                <c:pt idx="520">
                  <c:v>10.6277377491804</c:v>
                </c:pt>
                <c:pt idx="521">
                  <c:v>10.6087765807102</c:v>
                </c:pt>
                <c:pt idx="522">
                  <c:v>10.5898492412559</c:v>
                </c:pt>
                <c:pt idx="523">
                  <c:v>10.5709556704625</c:v>
                </c:pt>
                <c:pt idx="524">
                  <c:v>10.5520958080826</c:v>
                </c:pt>
                <c:pt idx="525">
                  <c:v>10.5332695939763</c:v>
                </c:pt>
                <c:pt idx="526">
                  <c:v>10.5144769681111</c:v>
                </c:pt>
                <c:pt idx="527">
                  <c:v>10.4957178705614</c:v>
                </c:pt>
                <c:pt idx="528">
                  <c:v>10.4769922415088</c:v>
                </c:pt>
                <c:pt idx="529">
                  <c:v>10.4583000212413</c:v>
                </c:pt>
                <c:pt idx="530">
                  <c:v>10.4396411501536</c:v>
                </c:pt>
                <c:pt idx="531">
                  <c:v>10.4210155687469</c:v>
                </c:pt>
                <c:pt idx="532">
                  <c:v>10.4024232176282</c:v>
                </c:pt>
                <c:pt idx="533">
                  <c:v>10.3838640375107</c:v>
                </c:pt>
                <c:pt idx="534">
                  <c:v>10.3653379692134</c:v>
                </c:pt>
                <c:pt idx="535">
                  <c:v>10.3468449536607</c:v>
                </c:pt>
                <c:pt idx="536">
                  <c:v>10.3283849318826</c:v>
                </c:pt>
                <c:pt idx="537">
                  <c:v>10.3099578450141</c:v>
                </c:pt>
                <c:pt idx="538">
                  <c:v>10.2915636342955</c:v>
                </c:pt>
                <c:pt idx="539">
                  <c:v>10.2732022410717</c:v>
                </c:pt>
                <c:pt idx="540">
                  <c:v>10.2548736067923</c:v>
                </c:pt>
                <c:pt idx="541">
                  <c:v>10.2365776730114</c:v>
                </c:pt>
                <c:pt idx="542">
                  <c:v>10.2183143813874</c:v>
                </c:pt>
                <c:pt idx="543">
                  <c:v>10.2000836736827</c:v>
                </c:pt>
                <c:pt idx="544">
                  <c:v>10.1818854917637</c:v>
                </c:pt>
                <c:pt idx="545">
                  <c:v>10.1637197776004</c:v>
                </c:pt>
                <c:pt idx="546">
                  <c:v>10.1455864732664</c:v>
                </c:pt>
                <c:pt idx="547">
                  <c:v>10.1274855209387</c:v>
                </c:pt>
                <c:pt idx="548">
                  <c:v>10.1094168628974</c:v>
                </c:pt>
                <c:pt idx="549">
                  <c:v>10.0913804415256</c:v>
                </c:pt>
                <c:pt idx="550">
                  <c:v>10.0733761993091</c:v>
                </c:pt>
                <c:pt idx="551">
                  <c:v>10.0554040788366</c:v>
                </c:pt>
                <c:pt idx="552">
                  <c:v>10.0374640227988</c:v>
                </c:pt>
                <c:pt idx="553">
                  <c:v>10.0195559739889</c:v>
                </c:pt>
                <c:pt idx="554">
                  <c:v>10.0016798753023</c:v>
                </c:pt>
                <c:pt idx="555">
                  <c:v>9.98383566973599</c:v>
                </c:pt>
                <c:pt idx="556">
                  <c:v>9.96602330038882</c:v>
                </c:pt>
                <c:pt idx="557">
                  <c:v>9.94824271046114</c:v>
                </c:pt>
                <c:pt idx="558">
                  <c:v>9.9304938432546</c:v>
                </c:pt>
                <c:pt idx="559">
                  <c:v>9.91277664217206</c:v>
                </c:pt>
                <c:pt idx="560">
                  <c:v>9.89509105071731</c:v>
                </c:pt>
                <c:pt idx="561">
                  <c:v>9.87743701249496</c:v>
                </c:pt>
                <c:pt idx="562">
                  <c:v>9.85981447121022</c:v>
                </c:pt>
                <c:pt idx="563">
                  <c:v>9.84222337066877</c:v>
                </c:pt>
                <c:pt idx="564">
                  <c:v>9.8246636547765</c:v>
                </c:pt>
                <c:pt idx="565">
                  <c:v>9.80713526753941</c:v>
                </c:pt>
                <c:pt idx="566">
                  <c:v>9.7896381530634</c:v>
                </c:pt>
                <c:pt idx="567">
                  <c:v>9.77217225555409</c:v>
                </c:pt>
                <c:pt idx="568">
                  <c:v>9.75473751931662</c:v>
                </c:pt>
                <c:pt idx="569">
                  <c:v>9.73733388875553</c:v>
                </c:pt>
                <c:pt idx="570">
                  <c:v>9.71996130837453</c:v>
                </c:pt>
                <c:pt idx="571">
                  <c:v>9.70261972277635</c:v>
                </c:pt>
                <c:pt idx="572">
                  <c:v>9.68530907666255</c:v>
                </c:pt>
                <c:pt idx="573">
                  <c:v>9.66802931483334</c:v>
                </c:pt>
                <c:pt idx="574">
                  <c:v>9.65078038218744</c:v>
                </c:pt>
                <c:pt idx="575">
                  <c:v>9.63356222372185</c:v>
                </c:pt>
                <c:pt idx="576">
                  <c:v>9.61637478453172</c:v>
                </c:pt>
                <c:pt idx="577">
                  <c:v>9.59921800981015</c:v>
                </c:pt>
                <c:pt idx="578">
                  <c:v>9.58209184484802</c:v>
                </c:pt>
                <c:pt idx="579">
                  <c:v>9.56499623503382</c:v>
                </c:pt>
                <c:pt idx="580">
                  <c:v>9.54793112585347</c:v>
                </c:pt>
                <c:pt idx="581">
                  <c:v>9.53089646289017</c:v>
                </c:pt>
                <c:pt idx="582">
                  <c:v>9.51389219182417</c:v>
                </c:pt>
                <c:pt idx="583">
                  <c:v>9.49691825843266</c:v>
                </c:pt>
                <c:pt idx="584">
                  <c:v>9.47997460858956</c:v>
                </c:pt>
                <c:pt idx="585">
                  <c:v>9.46306118826536</c:v>
                </c:pt>
                <c:pt idx="586">
                  <c:v>9.44617794352696</c:v>
                </c:pt>
                <c:pt idx="587">
                  <c:v>9.42932482053744</c:v>
                </c:pt>
                <c:pt idx="588">
                  <c:v>9.41250176555599</c:v>
                </c:pt>
                <c:pt idx="589">
                  <c:v>9.39570872493762</c:v>
                </c:pt>
                <c:pt idx="590">
                  <c:v>9.3789456451331</c:v>
                </c:pt>
                <c:pt idx="591">
                  <c:v>9.36221247268872</c:v>
                </c:pt>
                <c:pt idx="592">
                  <c:v>9.34550915424612</c:v>
                </c:pt>
                <c:pt idx="593">
                  <c:v>9.32883563654217</c:v>
                </c:pt>
                <c:pt idx="594">
                  <c:v>9.31219186640873</c:v>
                </c:pt>
                <c:pt idx="595">
                  <c:v>9.29557779077255</c:v>
                </c:pt>
                <c:pt idx="596">
                  <c:v>9.27899335665507</c:v>
                </c:pt>
                <c:pt idx="597">
                  <c:v>9.26243851117222</c:v>
                </c:pt>
                <c:pt idx="598">
                  <c:v>9.24591320153431</c:v>
                </c:pt>
                <c:pt idx="599">
                  <c:v>9.22941737504582</c:v>
                </c:pt>
                <c:pt idx="600">
                  <c:v>9.21295097910525</c:v>
                </c:pt>
                <c:pt idx="601">
                  <c:v>9.19651396120494</c:v>
                </c:pt>
                <c:pt idx="602">
                  <c:v>9.18010626893093</c:v>
                </c:pt>
                <c:pt idx="603">
                  <c:v>9.16372784996275</c:v>
                </c:pt>
                <c:pt idx="604">
                  <c:v>9.14737865207328</c:v>
                </c:pt>
                <c:pt idx="605">
                  <c:v>9.13105862312859</c:v>
                </c:pt>
                <c:pt idx="606">
                  <c:v>9.11476771108776</c:v>
                </c:pt>
                <c:pt idx="607">
                  <c:v>9.09850586400271</c:v>
                </c:pt>
                <c:pt idx="608">
                  <c:v>9.08227303001805</c:v>
                </c:pt>
                <c:pt idx="609">
                  <c:v>9.0660691573709</c:v>
                </c:pt>
                <c:pt idx="610">
                  <c:v>9.04989419439073</c:v>
                </c:pt>
                <c:pt idx="611">
                  <c:v>9.03374808949921</c:v>
                </c:pt>
                <c:pt idx="612">
                  <c:v>9.01763079121002</c:v>
                </c:pt>
                <c:pt idx="613">
                  <c:v>9.0015422481287</c:v>
                </c:pt>
                <c:pt idx="614">
                  <c:v>8.98548240895248</c:v>
                </c:pt>
                <c:pt idx="615">
                  <c:v>8.96945122247012</c:v>
                </c:pt>
                <c:pt idx="616">
                  <c:v>8.95344863756177</c:v>
                </c:pt>
                <c:pt idx="617">
                  <c:v>8.93747460319875</c:v>
                </c:pt>
                <c:pt idx="618">
                  <c:v>8.92152906844344</c:v>
                </c:pt>
                <c:pt idx="619">
                  <c:v>8.90561198244909</c:v>
                </c:pt>
                <c:pt idx="620">
                  <c:v>8.88972329445969</c:v>
                </c:pt>
                <c:pt idx="621">
                  <c:v>8.87386295380975</c:v>
                </c:pt>
                <c:pt idx="622">
                  <c:v>8.8580309099242</c:v>
                </c:pt>
                <c:pt idx="623">
                  <c:v>8.84222711231819</c:v>
                </c:pt>
                <c:pt idx="624">
                  <c:v>8.82645151059694</c:v>
                </c:pt>
                <c:pt idx="625">
                  <c:v>8.81070405445559</c:v>
                </c:pt>
                <c:pt idx="626">
                  <c:v>8.79498469367903</c:v>
                </c:pt>
                <c:pt idx="627">
                  <c:v>8.77929337814172</c:v>
                </c:pt>
                <c:pt idx="628">
                  <c:v>8.76363005780757</c:v>
                </c:pt>
                <c:pt idx="629">
                  <c:v>8.74799468272975</c:v>
                </c:pt>
                <c:pt idx="630">
                  <c:v>8.73238720305056</c:v>
                </c:pt>
                <c:pt idx="631">
                  <c:v>8.71680756900122</c:v>
                </c:pt>
                <c:pt idx="632">
                  <c:v>8.70125573090178</c:v>
                </c:pt>
                <c:pt idx="633">
                  <c:v>8.68573163916089</c:v>
                </c:pt>
                <c:pt idx="634">
                  <c:v>8.67023524427569</c:v>
                </c:pt>
                <c:pt idx="635">
                  <c:v>8.65476649683166</c:v>
                </c:pt>
                <c:pt idx="636">
                  <c:v>8.63932534750242</c:v>
                </c:pt>
                <c:pt idx="637">
                  <c:v>8.62391174704959</c:v>
                </c:pt>
                <c:pt idx="638">
                  <c:v>8.60852564632265</c:v>
                </c:pt>
                <c:pt idx="639">
                  <c:v>8.59316699625876</c:v>
                </c:pt>
                <c:pt idx="640">
                  <c:v>8.57783574788262</c:v>
                </c:pt>
                <c:pt idx="641">
                  <c:v>8.56253185230632</c:v>
                </c:pt>
                <c:pt idx="642">
                  <c:v>8.54725526072915</c:v>
                </c:pt>
                <c:pt idx="643">
                  <c:v>8.53200592443748</c:v>
                </c:pt>
                <c:pt idx="644">
                  <c:v>8.51678379480458</c:v>
                </c:pt>
                <c:pt idx="645">
                  <c:v>8.50158882329049</c:v>
                </c:pt>
                <c:pt idx="646">
                  <c:v>8.48642096144184</c:v>
                </c:pt>
                <c:pt idx="647">
                  <c:v>8.47128016089171</c:v>
                </c:pt>
                <c:pt idx="648">
                  <c:v>8.45616637335948</c:v>
                </c:pt>
                <c:pt idx="649">
                  <c:v>8.44107955065066</c:v>
                </c:pt>
                <c:pt idx="650">
                  <c:v>8.42601964465674</c:v>
                </c:pt>
                <c:pt idx="651">
                  <c:v>8.41098660735505</c:v>
                </c:pt>
                <c:pt idx="652">
                  <c:v>8.3959803908086</c:v>
                </c:pt>
                <c:pt idx="653">
                  <c:v>8.38100094716591</c:v>
                </c:pt>
                <c:pt idx="654">
                  <c:v>8.3660482286609</c:v>
                </c:pt>
                <c:pt idx="655">
                  <c:v>8.35112218761269</c:v>
                </c:pt>
                <c:pt idx="656">
                  <c:v>8.33622277642546</c:v>
                </c:pt>
                <c:pt idx="657">
                  <c:v>8.32134994758834</c:v>
                </c:pt>
                <c:pt idx="658">
                  <c:v>8.3065036536752</c:v>
                </c:pt>
                <c:pt idx="659">
                  <c:v>8.29168384734452</c:v>
                </c:pt>
                <c:pt idx="660">
                  <c:v>8.27689048133925</c:v>
                </c:pt>
                <c:pt idx="661">
                  <c:v>8.26212350848667</c:v>
                </c:pt>
                <c:pt idx="662">
                  <c:v>8.24738288169819</c:v>
                </c:pt>
                <c:pt idx="663">
                  <c:v>8.23266855396926</c:v>
                </c:pt>
                <c:pt idx="664">
                  <c:v>8.21798047837918</c:v>
                </c:pt>
                <c:pt idx="665">
                  <c:v>8.20331860809095</c:v>
                </c:pt>
                <c:pt idx="666">
                  <c:v>8.18868289635115</c:v>
                </c:pt>
                <c:pt idx="667">
                  <c:v>8.17407329648977</c:v>
                </c:pt>
                <c:pt idx="668">
                  <c:v>8.15948976192006</c:v>
                </c:pt>
                <c:pt idx="669">
                  <c:v>8.1449322461384</c:v>
                </c:pt>
                <c:pt idx="670">
                  <c:v>8.13040070272411</c:v>
                </c:pt>
                <c:pt idx="671">
                  <c:v>8.11589508533937</c:v>
                </c:pt>
                <c:pt idx="672">
                  <c:v>8.10141534772899</c:v>
                </c:pt>
                <c:pt idx="673">
                  <c:v>8.08696144372034</c:v>
                </c:pt>
                <c:pt idx="674">
                  <c:v>8.07253332722314</c:v>
                </c:pt>
                <c:pt idx="675">
                  <c:v>8.05813095222936</c:v>
                </c:pt>
                <c:pt idx="676">
                  <c:v>8.04375427281305</c:v>
                </c:pt>
                <c:pt idx="677">
                  <c:v>8.02940324313019</c:v>
                </c:pt>
                <c:pt idx="678">
                  <c:v>8.01507781741856</c:v>
                </c:pt>
                <c:pt idx="679">
                  <c:v>8.00077794999758</c:v>
                </c:pt>
                <c:pt idx="680">
                  <c:v>7.98650359526816</c:v>
                </c:pt>
                <c:pt idx="681">
                  <c:v>7.97225470771259</c:v>
                </c:pt>
                <c:pt idx="682">
                  <c:v>7.95803124189435</c:v>
                </c:pt>
                <c:pt idx="683">
                  <c:v>7.94383315245798</c:v>
                </c:pt>
                <c:pt idx="684">
                  <c:v>7.92966039412896</c:v>
                </c:pt>
                <c:pt idx="685">
                  <c:v>7.91551292171353</c:v>
                </c:pt>
                <c:pt idx="686">
                  <c:v>7.90139069009856</c:v>
                </c:pt>
                <c:pt idx="687">
                  <c:v>7.88729365425141</c:v>
                </c:pt>
                <c:pt idx="688">
                  <c:v>7.8732217692198</c:v>
                </c:pt>
                <c:pt idx="689">
                  <c:v>7.85917499013162</c:v>
                </c:pt>
                <c:pt idx="690">
                  <c:v>7.84515327219484</c:v>
                </c:pt>
                <c:pt idx="691">
                  <c:v>7.83115657069733</c:v>
                </c:pt>
                <c:pt idx="692">
                  <c:v>7.81718484100675</c:v>
                </c:pt>
                <c:pt idx="693">
                  <c:v>7.80323803857037</c:v>
                </c:pt>
                <c:pt idx="694">
                  <c:v>7.78931611891496</c:v>
                </c:pt>
                <c:pt idx="695">
                  <c:v>7.77541903764664</c:v>
                </c:pt>
                <c:pt idx="696">
                  <c:v>7.76154675045071</c:v>
                </c:pt>
                <c:pt idx="697">
                  <c:v>7.74769921309156</c:v>
                </c:pt>
                <c:pt idx="698">
                  <c:v>7.73387638141248</c:v>
                </c:pt>
                <c:pt idx="699">
                  <c:v>7.72007821133556</c:v>
                </c:pt>
                <c:pt idx="700">
                  <c:v>7.70630465886152</c:v>
                </c:pt>
                <c:pt idx="701">
                  <c:v>7.69255568006958</c:v>
                </c:pt>
                <c:pt idx="702">
                  <c:v>7.67883123111732</c:v>
                </c:pt>
                <c:pt idx="703">
                  <c:v>7.66513126824055</c:v>
                </c:pt>
                <c:pt idx="704">
                  <c:v>7.65145574775314</c:v>
                </c:pt>
                <c:pt idx="705">
                  <c:v>7.63780462604692</c:v>
                </c:pt>
                <c:pt idx="706">
                  <c:v>7.62417785959152</c:v>
                </c:pt>
                <c:pt idx="707">
                  <c:v>7.61057540493422</c:v>
                </c:pt>
                <c:pt idx="708">
                  <c:v>7.59699721869984</c:v>
                </c:pt>
                <c:pt idx="709">
                  <c:v>7.58344325759057</c:v>
                </c:pt>
                <c:pt idx="710">
                  <c:v>7.56991347838588</c:v>
                </c:pt>
                <c:pt idx="711">
                  <c:v>7.55640783794232</c:v>
                </c:pt>
                <c:pt idx="712">
                  <c:v>7.54292629319342</c:v>
                </c:pt>
                <c:pt idx="713">
                  <c:v>7.52946880114955</c:v>
                </c:pt>
                <c:pt idx="714">
                  <c:v>7.51603531889777</c:v>
                </c:pt>
                <c:pt idx="715">
                  <c:v>7.50262580360173</c:v>
                </c:pt>
                <c:pt idx="716">
                  <c:v>7.48924021250146</c:v>
                </c:pt>
                <c:pt idx="717">
                  <c:v>7.47587850291332</c:v>
                </c:pt>
                <c:pt idx="718">
                  <c:v>7.46254063222981</c:v>
                </c:pt>
                <c:pt idx="719">
                  <c:v>7.44922655791943</c:v>
                </c:pt>
                <c:pt idx="720">
                  <c:v>7.43593623752657</c:v>
                </c:pt>
                <c:pt idx="721">
                  <c:v>7.42266962867139</c:v>
                </c:pt>
                <c:pt idx="722">
                  <c:v>7.40942668904964</c:v>
                </c:pt>
                <c:pt idx="723">
                  <c:v>7.39620737643253</c:v>
                </c:pt>
                <c:pt idx="724">
                  <c:v>7.38301164866664</c:v>
                </c:pt>
                <c:pt idx="725">
                  <c:v>7.36983946367374</c:v>
                </c:pt>
                <c:pt idx="726">
                  <c:v>7.35669077945068</c:v>
                </c:pt>
                <c:pt idx="727">
                  <c:v>7.34356555406925</c:v>
                </c:pt>
                <c:pt idx="728">
                  <c:v>7.33046374567604</c:v>
                </c:pt>
                <c:pt idx="729">
                  <c:v>7.31738531249231</c:v>
                </c:pt>
                <c:pt idx="730">
                  <c:v>7.30433021281386</c:v>
                </c:pt>
                <c:pt idx="731">
                  <c:v>7.29129840501091</c:v>
                </c:pt>
                <c:pt idx="732">
                  <c:v>7.27828984752792</c:v>
                </c:pt>
                <c:pt idx="733">
                  <c:v>7.26530449888353</c:v>
                </c:pt>
                <c:pt idx="734">
                  <c:v>7.25234231767035</c:v>
                </c:pt>
                <c:pt idx="735">
                  <c:v>7.23940326255489</c:v>
                </c:pt>
                <c:pt idx="736">
                  <c:v>7.22648729227739</c:v>
                </c:pt>
                <c:pt idx="737">
                  <c:v>7.21359436565172</c:v>
                </c:pt>
                <c:pt idx="738">
                  <c:v>7.20072444156522</c:v>
                </c:pt>
                <c:pt idx="739">
                  <c:v>7.18787747897858</c:v>
                </c:pt>
                <c:pt idx="740">
                  <c:v>7.1750534369257</c:v>
                </c:pt>
                <c:pt idx="741">
                  <c:v>7.16225227451358</c:v>
                </c:pt>
                <c:pt idx="742">
                  <c:v>7.14947395092219</c:v>
                </c:pt>
                <c:pt idx="743">
                  <c:v>7.1367184254043</c:v>
                </c:pt>
                <c:pt idx="744">
                  <c:v>7.12398565728539</c:v>
                </c:pt>
                <c:pt idx="745">
                  <c:v>7.11127560596352</c:v>
                </c:pt>
                <c:pt idx="746">
                  <c:v>7.09858823090917</c:v>
                </c:pt>
                <c:pt idx="747">
                  <c:v>7.08592349166515</c:v>
                </c:pt>
                <c:pt idx="748">
                  <c:v>7.07328134784643</c:v>
                </c:pt>
                <c:pt idx="749">
                  <c:v>7.06066175914004</c:v>
                </c:pt>
                <c:pt idx="750">
                  <c:v>7.04806468530494</c:v>
                </c:pt>
                <c:pt idx="751">
                  <c:v>7.03549008617187</c:v>
                </c:pt>
                <c:pt idx="752">
                  <c:v>7.02293792164325</c:v>
                </c:pt>
                <c:pt idx="753">
                  <c:v>7.01040815169304</c:v>
                </c:pt>
                <c:pt idx="754">
                  <c:v>6.9979007363666</c:v>
                </c:pt>
                <c:pt idx="755">
                  <c:v>6.98541563578058</c:v>
                </c:pt>
                <c:pt idx="756">
                  <c:v>6.97295281012278</c:v>
                </c:pt>
                <c:pt idx="757">
                  <c:v>6.96051221965206</c:v>
                </c:pt>
                <c:pt idx="758">
                  <c:v>6.94809382469813</c:v>
                </c:pt>
                <c:pt idx="759">
                  <c:v>6.93569758566152</c:v>
                </c:pt>
                <c:pt idx="760">
                  <c:v>6.92332346301339</c:v>
                </c:pt>
                <c:pt idx="761">
                  <c:v>6.91097141729544</c:v>
                </c:pt>
                <c:pt idx="762">
                  <c:v>6.89864140911976</c:v>
                </c:pt>
                <c:pt idx="763">
                  <c:v>6.8863333991687</c:v>
                </c:pt>
                <c:pt idx="764">
                  <c:v>6.87404734819477</c:v>
                </c:pt>
                <c:pt idx="765">
                  <c:v>6.8617832170205</c:v>
                </c:pt>
                <c:pt idx="766">
                  <c:v>6.84954096653833</c:v>
                </c:pt>
                <c:pt idx="767">
                  <c:v>6.83732055771045</c:v>
                </c:pt>
                <c:pt idx="768">
                  <c:v>6.82512195156872</c:v>
                </c:pt>
                <c:pt idx="769">
                  <c:v>6.81294510921451</c:v>
                </c:pt>
                <c:pt idx="770">
                  <c:v>6.80078999181858</c:v>
                </c:pt>
                <c:pt idx="771">
                  <c:v>6.78865656062099</c:v>
                </c:pt>
                <c:pt idx="772">
                  <c:v>6.77654477693094</c:v>
                </c:pt>
                <c:pt idx="773">
                  <c:v>6.76445460212666</c:v>
                </c:pt>
                <c:pt idx="774">
                  <c:v>6.75238599765529</c:v>
                </c:pt>
                <c:pt idx="775">
                  <c:v>6.74033892503275</c:v>
                </c:pt>
                <c:pt idx="776">
                  <c:v>6.72831334584361</c:v>
                </c:pt>
                <c:pt idx="777">
                  <c:v>6.716309221741</c:v>
                </c:pt>
                <c:pt idx="778">
                  <c:v>6.70432651444644</c:v>
                </c:pt>
                <c:pt idx="779">
                  <c:v>6.69236518574976</c:v>
                </c:pt>
                <c:pt idx="780">
                  <c:v>6.68042519750897</c:v>
                </c:pt>
                <c:pt idx="781">
                  <c:v>6.6685065116501</c:v>
                </c:pt>
                <c:pt idx="782">
                  <c:v>6.65660909016714</c:v>
                </c:pt>
                <c:pt idx="783">
                  <c:v>6.64473289512187</c:v>
                </c:pt>
                <c:pt idx="784">
                  <c:v>6.63287788864375</c:v>
                </c:pt>
                <c:pt idx="785">
                  <c:v>6.62104403292983</c:v>
                </c:pt>
                <c:pt idx="786">
                  <c:v>6.60923129024458</c:v>
                </c:pt>
                <c:pt idx="787">
                  <c:v>6.59743962291982</c:v>
                </c:pt>
                <c:pt idx="788">
                  <c:v>6.58566899335454</c:v>
                </c:pt>
                <c:pt idx="789">
                  <c:v>6.57391936401485</c:v>
                </c:pt>
                <c:pt idx="790">
                  <c:v>6.5621906974338</c:v>
                </c:pt>
                <c:pt idx="791">
                  <c:v>6.5504829562113</c:v>
                </c:pt>
                <c:pt idx="792">
                  <c:v>6.53879610301399</c:v>
                </c:pt>
                <c:pt idx="793">
                  <c:v>6.52713010057509</c:v>
                </c:pt>
                <c:pt idx="794">
                  <c:v>6.51548491169434</c:v>
                </c:pt>
                <c:pt idx="795">
                  <c:v>6.50386049923783</c:v>
                </c:pt>
                <c:pt idx="796">
                  <c:v>6.49225682613792</c:v>
                </c:pt>
                <c:pt idx="797">
                  <c:v>6.48067385539309</c:v>
                </c:pt>
                <c:pt idx="798">
                  <c:v>6.46911155006782</c:v>
                </c:pt>
                <c:pt idx="799">
                  <c:v>6.45756987329252</c:v>
                </c:pt>
                <c:pt idx="800">
                  <c:v>6.44604878826336</c:v>
                </c:pt>
                <c:pt idx="801">
                  <c:v>6.43454825824217</c:v>
                </c:pt>
                <c:pt idx="802">
                  <c:v>6.42306824655634</c:v>
                </c:pt>
                <c:pt idx="803">
                  <c:v>6.41160871659868</c:v>
                </c:pt>
                <c:pt idx="804">
                  <c:v>6.40016963182731</c:v>
                </c:pt>
                <c:pt idx="805">
                  <c:v>6.38875095576555</c:v>
                </c:pt>
                <c:pt idx="806">
                  <c:v>6.37735265200178</c:v>
                </c:pt>
                <c:pt idx="807">
                  <c:v>6.36597468418938</c:v>
                </c:pt>
                <c:pt idx="808">
                  <c:v>6.35461701604655</c:v>
                </c:pt>
                <c:pt idx="809">
                  <c:v>6.34327961135621</c:v>
                </c:pt>
                <c:pt idx="810">
                  <c:v>6.33196243396593</c:v>
                </c:pt>
                <c:pt idx="811">
                  <c:v>6.32066544778776</c:v>
                </c:pt>
                <c:pt idx="812">
                  <c:v>6.30938861679813</c:v>
                </c:pt>
                <c:pt idx="813">
                  <c:v>6.29813190503775</c:v>
                </c:pt>
                <c:pt idx="814">
                  <c:v>6.28689527661149</c:v>
                </c:pt>
                <c:pt idx="815">
                  <c:v>6.27567869568824</c:v>
                </c:pt>
                <c:pt idx="816">
                  <c:v>6.26448212650085</c:v>
                </c:pt>
                <c:pt idx="817">
                  <c:v>6.25330553334596</c:v>
                </c:pt>
                <c:pt idx="818">
                  <c:v>6.24214888058391</c:v>
                </c:pt>
                <c:pt idx="819">
                  <c:v>6.23101213263863</c:v>
                </c:pt>
                <c:pt idx="820">
                  <c:v>6.21989525399752</c:v>
                </c:pt>
                <c:pt idx="821">
                  <c:v>6.20879820921135</c:v>
                </c:pt>
                <c:pt idx="822">
                  <c:v>6.19772096289411</c:v>
                </c:pt>
                <c:pt idx="823">
                  <c:v>6.18666347972295</c:v>
                </c:pt>
                <c:pt idx="824">
                  <c:v>6.17562572443803</c:v>
                </c:pt>
                <c:pt idx="825">
                  <c:v>6.16460766184241</c:v>
                </c:pt>
                <c:pt idx="826">
                  <c:v>6.15360925680195</c:v>
                </c:pt>
                <c:pt idx="827">
                  <c:v>6.14263047424521</c:v>
                </c:pt>
                <c:pt idx="828">
                  <c:v>6.1316712791633</c:v>
                </c:pt>
                <c:pt idx="829">
                  <c:v>6.12073163660979</c:v>
                </c:pt>
                <c:pt idx="830">
                  <c:v>6.10981151170062</c:v>
                </c:pt>
                <c:pt idx="831">
                  <c:v>6.09891086961394</c:v>
                </c:pt>
                <c:pt idx="832">
                  <c:v>6.08802967559006</c:v>
                </c:pt>
                <c:pt idx="833">
                  <c:v>6.07716789493127</c:v>
                </c:pt>
                <c:pt idx="834">
                  <c:v>6.06632549300178</c:v>
                </c:pt>
                <c:pt idx="835">
                  <c:v>6.0555024352276</c:v>
                </c:pt>
                <c:pt idx="836">
                  <c:v>6.04469868709642</c:v>
                </c:pt>
                <c:pt idx="837">
                  <c:v>6.0339142141575</c:v>
                </c:pt>
                <c:pt idx="838">
                  <c:v>6.02314898202157</c:v>
                </c:pt>
                <c:pt idx="839">
                  <c:v>6.01240295636071</c:v>
                </c:pt>
                <c:pt idx="840">
                  <c:v>6.00167610290825</c:v>
                </c:pt>
                <c:pt idx="841">
                  <c:v>5.99096838745866</c:v>
                </c:pt>
                <c:pt idx="842">
                  <c:v>5.98027977586742</c:v>
                </c:pt>
                <c:pt idx="843">
                  <c:v>5.96961023405094</c:v>
                </c:pt>
                <c:pt idx="844">
                  <c:v>5.95895972798644</c:v>
                </c:pt>
                <c:pt idx="845">
                  <c:v>5.94832822371183</c:v>
                </c:pt>
                <c:pt idx="846">
                  <c:v>5.93771568732563</c:v>
                </c:pt>
                <c:pt idx="847">
                  <c:v>5.92712208498683</c:v>
                </c:pt>
                <c:pt idx="848">
                  <c:v>5.9165473829148</c:v>
                </c:pt>
                <c:pt idx="849">
                  <c:v>5.90599154738919</c:v>
                </c:pt>
                <c:pt idx="850">
                  <c:v>5.89545454474979</c:v>
                </c:pt>
                <c:pt idx="851">
                  <c:v>5.88493634139647</c:v>
                </c:pt>
                <c:pt idx="852">
                  <c:v>5.87443690378901</c:v>
                </c:pt>
                <c:pt idx="853">
                  <c:v>5.86395619844706</c:v>
                </c:pt>
                <c:pt idx="854">
                  <c:v>5.85349419195</c:v>
                </c:pt>
                <c:pt idx="855">
                  <c:v>5.84305085093684</c:v>
                </c:pt>
                <c:pt idx="856">
                  <c:v>5.83262614210608</c:v>
                </c:pt>
                <c:pt idx="857">
                  <c:v>5.82222003221566</c:v>
                </c:pt>
                <c:pt idx="858">
                  <c:v>5.81183248808283</c:v>
                </c:pt>
                <c:pt idx="859">
                  <c:v>5.80146347658404</c:v>
                </c:pt>
                <c:pt idx="860">
                  <c:v>5.79111296465482</c:v>
                </c:pt>
                <c:pt idx="861">
                  <c:v>5.7807809192897</c:v>
                </c:pt>
                <c:pt idx="862">
                  <c:v>5.77046730754211</c:v>
                </c:pt>
                <c:pt idx="863">
                  <c:v>5.76017209652424</c:v>
                </c:pt>
                <c:pt idx="864">
                  <c:v>5.74989525340696</c:v>
                </c:pt>
                <c:pt idx="865">
                  <c:v>5.73963674541973</c:v>
                </c:pt>
                <c:pt idx="866">
                  <c:v>5.72939653985045</c:v>
                </c:pt>
                <c:pt idx="867">
                  <c:v>5.71917460404541</c:v>
                </c:pt>
                <c:pt idx="868">
                  <c:v>5.70897090540912</c:v>
                </c:pt>
                <c:pt idx="869">
                  <c:v>5.69878541140429</c:v>
                </c:pt>
                <c:pt idx="870">
                  <c:v>5.68861808955164</c:v>
                </c:pt>
                <c:pt idx="871">
                  <c:v>5.67846890742986</c:v>
                </c:pt>
                <c:pt idx="872">
                  <c:v>5.66833783267548</c:v>
                </c:pt>
                <c:pt idx="873">
                  <c:v>5.65822483298277</c:v>
                </c:pt>
                <c:pt idx="874">
                  <c:v>5.64812987610363</c:v>
                </c:pt>
                <c:pt idx="875">
                  <c:v>5.63805292984751</c:v>
                </c:pt>
                <c:pt idx="876">
                  <c:v>5.62799396208127</c:v>
                </c:pt>
                <c:pt idx="877">
                  <c:v>5.61795294072912</c:v>
                </c:pt>
                <c:pt idx="878">
                  <c:v>5.60792983377248</c:v>
                </c:pt>
                <c:pt idx="879">
                  <c:v>5.59792460924991</c:v>
                </c:pt>
                <c:pt idx="880">
                  <c:v>5.58793723525699</c:v>
                </c:pt>
                <c:pt idx="881">
                  <c:v>5.57796767994621</c:v>
                </c:pt>
                <c:pt idx="882">
                  <c:v>5.56801591152689</c:v>
                </c:pt>
                <c:pt idx="883">
                  <c:v>5.55808189826507</c:v>
                </c:pt>
                <c:pt idx="884">
                  <c:v>5.5481656084834</c:v>
                </c:pt>
                <c:pt idx="885">
                  <c:v>5.53826701056105</c:v>
                </c:pt>
                <c:pt idx="886">
                  <c:v>5.5283860729336</c:v>
                </c:pt>
                <c:pt idx="887">
                  <c:v>5.51852276409296</c:v>
                </c:pt>
                <c:pt idx="888">
                  <c:v>5.50867705258724</c:v>
                </c:pt>
                <c:pt idx="889">
                  <c:v>5.49884890702067</c:v>
                </c:pt>
                <c:pt idx="890">
                  <c:v>5.48903829605348</c:v>
                </c:pt>
                <c:pt idx="891">
                  <c:v>5.47924518840184</c:v>
                </c:pt>
                <c:pt idx="892">
                  <c:v>5.46946955283771</c:v>
                </c:pt>
                <c:pt idx="893">
                  <c:v>5.45971135818878</c:v>
                </c:pt>
                <c:pt idx="894">
                  <c:v>5.44997057333835</c:v>
                </c:pt>
                <c:pt idx="895">
                  <c:v>5.44024716722523</c:v>
                </c:pt>
                <c:pt idx="896">
                  <c:v>5.43054110884366</c:v>
                </c:pt>
                <c:pt idx="897">
                  <c:v>5.42085236724318</c:v>
                </c:pt>
                <c:pt idx="898">
                  <c:v>5.41118091152857</c:v>
                </c:pt>
                <c:pt idx="899">
                  <c:v>5.40152671085972</c:v>
                </c:pt>
                <c:pt idx="900">
                  <c:v>5.39188973445154</c:v>
                </c:pt>
                <c:pt idx="901">
                  <c:v>5.38226995157387</c:v>
                </c:pt>
                <c:pt idx="902">
                  <c:v>5.37266733155137</c:v>
                </c:pt>
                <c:pt idx="903">
                  <c:v>5.36308184376343</c:v>
                </c:pt>
                <c:pt idx="904">
                  <c:v>5.35351345764408</c:v>
                </c:pt>
                <c:pt idx="905">
                  <c:v>5.34396214268187</c:v>
                </c:pt>
                <c:pt idx="906">
                  <c:v>5.3344278684198</c:v>
                </c:pt>
                <c:pt idx="907">
                  <c:v>5.32491060445519</c:v>
                </c:pt>
                <c:pt idx="908">
                  <c:v>5.31541032043963</c:v>
                </c:pt>
                <c:pt idx="909">
                  <c:v>5.30592698607883</c:v>
                </c:pt>
                <c:pt idx="910">
                  <c:v>5.29646057113256</c:v>
                </c:pt>
                <c:pt idx="911">
                  <c:v>5.28701104541453</c:v>
                </c:pt>
                <c:pt idx="912">
                  <c:v>5.27757837879233</c:v>
                </c:pt>
                <c:pt idx="913">
                  <c:v>5.26816254118729</c:v>
                </c:pt>
                <c:pt idx="914">
                  <c:v>5.25876350257441</c:v>
                </c:pt>
                <c:pt idx="915">
                  <c:v>5.24938123298225</c:v>
                </c:pt>
                <c:pt idx="916">
                  <c:v>5.24001570249286</c:v>
                </c:pt>
                <c:pt idx="917">
                  <c:v>5.23066688124166</c:v>
                </c:pt>
                <c:pt idx="918">
                  <c:v>5.22133473941735</c:v>
                </c:pt>
                <c:pt idx="919">
                  <c:v>5.2120192472618</c:v>
                </c:pt>
                <c:pt idx="920">
                  <c:v>5.20272037507001</c:v>
                </c:pt>
                <c:pt idx="921">
                  <c:v>5.19343809318994</c:v>
                </c:pt>
                <c:pt idx="922">
                  <c:v>5.18417237202248</c:v>
                </c:pt>
                <c:pt idx="923">
                  <c:v>5.17492318202131</c:v>
                </c:pt>
                <c:pt idx="924">
                  <c:v>5.16569049369284</c:v>
                </c:pt>
                <c:pt idx="925">
                  <c:v>5.15647427759608</c:v>
                </c:pt>
                <c:pt idx="926">
                  <c:v>5.14727450434259</c:v>
                </c:pt>
                <c:pt idx="927">
                  <c:v>5.13809114459634</c:v>
                </c:pt>
                <c:pt idx="928">
                  <c:v>5.12892416907366</c:v>
                </c:pt>
                <c:pt idx="929">
                  <c:v>5.11977354854311</c:v>
                </c:pt>
                <c:pt idx="930">
                  <c:v>5.11063925382541</c:v>
                </c:pt>
                <c:pt idx="931">
                  <c:v>5.10152125579333</c:v>
                </c:pt>
                <c:pt idx="932">
                  <c:v>5.09241952537162</c:v>
                </c:pt>
                <c:pt idx="933">
                  <c:v>5.08333403353689</c:v>
                </c:pt>
                <c:pt idx="934">
                  <c:v>5.07426475131755</c:v>
                </c:pt>
                <c:pt idx="935">
                  <c:v>5.06521164979368</c:v>
                </c:pt>
                <c:pt idx="936">
                  <c:v>5.05617470009696</c:v>
                </c:pt>
                <c:pt idx="937">
                  <c:v>5.04715387341059</c:v>
                </c:pt>
                <c:pt idx="938">
                  <c:v>5.03814914096916</c:v>
                </c:pt>
                <c:pt idx="939">
                  <c:v>5.0291604740586</c:v>
                </c:pt>
                <c:pt idx="940">
                  <c:v>5.02018784401606</c:v>
                </c:pt>
                <c:pt idx="941">
                  <c:v>5.01123122222982</c:v>
                </c:pt>
                <c:pt idx="942">
                  <c:v>5.00229058013923</c:v>
                </c:pt>
                <c:pt idx="943">
                  <c:v>4.99336588923457</c:v>
                </c:pt>
                <c:pt idx="944">
                  <c:v>4.98445712105701</c:v>
                </c:pt>
                <c:pt idx="945">
                  <c:v>4.97556424719847</c:v>
                </c:pt>
                <c:pt idx="946">
                  <c:v>4.96668723930156</c:v>
                </c:pt>
                <c:pt idx="947">
                  <c:v>4.9578260690595</c:v>
                </c:pt>
                <c:pt idx="948">
                  <c:v>4.948980708216</c:v>
                </c:pt>
                <c:pt idx="949">
                  <c:v>4.94015112856516</c:v>
                </c:pt>
                <c:pt idx="950">
                  <c:v>4.93133730195145</c:v>
                </c:pt>
                <c:pt idx="951">
                  <c:v>4.92253920026955</c:v>
                </c:pt>
                <c:pt idx="952">
                  <c:v>4.91375679546426</c:v>
                </c:pt>
                <c:pt idx="953">
                  <c:v>4.90499005953047</c:v>
                </c:pt>
                <c:pt idx="954">
                  <c:v>4.89623896451301</c:v>
                </c:pt>
                <c:pt idx="955">
                  <c:v>4.88750348250661</c:v>
                </c:pt>
                <c:pt idx="956">
                  <c:v>4.87878358565575</c:v>
                </c:pt>
                <c:pt idx="957">
                  <c:v>4.87007924615465</c:v>
                </c:pt>
                <c:pt idx="958">
                  <c:v>4.86139043624711</c:v>
                </c:pt>
                <c:pt idx="959">
                  <c:v>4.85271712822646</c:v>
                </c:pt>
                <c:pt idx="960">
                  <c:v>4.84405929443546</c:v>
                </c:pt>
                <c:pt idx="961">
                  <c:v>4.8354169072662</c:v>
                </c:pt>
                <c:pt idx="962">
                  <c:v>4.82678993916006</c:v>
                </c:pt>
                <c:pt idx="963">
                  <c:v>4.81817836260757</c:v>
                </c:pt>
                <c:pt idx="964">
                  <c:v>4.80958215014832</c:v>
                </c:pt>
                <c:pt idx="965">
                  <c:v>4.80100127437092</c:v>
                </c:pt>
                <c:pt idx="966">
                  <c:v>4.79243570791287</c:v>
                </c:pt>
                <c:pt idx="967">
                  <c:v>4.78388542346051</c:v>
                </c:pt>
                <c:pt idx="968">
                  <c:v>4.77535039374889</c:v>
                </c:pt>
                <c:pt idx="969">
                  <c:v>4.7668305915617</c:v>
                </c:pt>
                <c:pt idx="970">
                  <c:v>4.75832598973119</c:v>
                </c:pt>
                <c:pt idx="971">
                  <c:v>4.74983656113811</c:v>
                </c:pt>
                <c:pt idx="972">
                  <c:v>4.74136227871156</c:v>
                </c:pt>
                <c:pt idx="973">
                  <c:v>4.73290311542894</c:v>
                </c:pt>
                <c:pt idx="974">
                  <c:v>4.72445904431588</c:v>
                </c:pt>
                <c:pt idx="975">
                  <c:v>4.71603003844612</c:v>
                </c:pt>
                <c:pt idx="976">
                  <c:v>4.70761607094145</c:v>
                </c:pt>
                <c:pt idx="977">
                  <c:v>4.69921711497161</c:v>
                </c:pt>
                <c:pt idx="978">
                  <c:v>4.6908331437542</c:v>
                </c:pt>
                <c:pt idx="979">
                  <c:v>4.68246413055462</c:v>
                </c:pt>
                <c:pt idx="980">
                  <c:v>4.67411004868595</c:v>
                </c:pt>
                <c:pt idx="981">
                  <c:v>4.6657708715089</c:v>
                </c:pt>
                <c:pt idx="982">
                  <c:v>4.6574465724317</c:v>
                </c:pt>
                <c:pt idx="983">
                  <c:v>4.64913712491001</c:v>
                </c:pt>
                <c:pt idx="984">
                  <c:v>4.64084250244687</c:v>
                </c:pt>
                <c:pt idx="985">
                  <c:v>4.63256267859258</c:v>
                </c:pt>
                <c:pt idx="986">
                  <c:v>4.62429762694463</c:v>
                </c:pt>
                <c:pt idx="987">
                  <c:v>4.61604732114763</c:v>
                </c:pt>
                <c:pt idx="988">
                  <c:v>4.60781173489319</c:v>
                </c:pt>
                <c:pt idx="989">
                  <c:v>4.59959084191987</c:v>
                </c:pt>
                <c:pt idx="990">
                  <c:v>4.59138461601308</c:v>
                </c:pt>
                <c:pt idx="991">
                  <c:v>4.583193031005</c:v>
                </c:pt>
                <c:pt idx="992">
                  <c:v>4.5750160607745</c:v>
                </c:pt>
                <c:pt idx="993">
                  <c:v>4.56685367924706</c:v>
                </c:pt>
                <c:pt idx="994">
                  <c:v>4.55870586039465</c:v>
                </c:pt>
                <c:pt idx="995">
                  <c:v>4.55057257823571</c:v>
                </c:pt>
                <c:pt idx="996">
                  <c:v>4.54245380683503</c:v>
                </c:pt>
                <c:pt idx="997">
                  <c:v>4.53434952030364</c:v>
                </c:pt>
                <c:pt idx="998">
                  <c:v>4.52625969279881</c:v>
                </c:pt>
                <c:pt idx="999">
                  <c:v>4.51818429852387</c:v>
                </c:pt>
                <c:pt idx="1000">
                  <c:v>4.5101233117282</c:v>
                </c:pt>
                <c:pt idx="1001">
                  <c:v>4.50207670670712</c:v>
                </c:pt>
                <c:pt idx="1002">
                  <c:v>4.4940444578018</c:v>
                </c:pt>
                <c:pt idx="1003">
                  <c:v>4.48602653939919</c:v>
                </c:pt>
                <c:pt idx="1004">
                  <c:v>4.47802292593196</c:v>
                </c:pt>
                <c:pt idx="1005">
                  <c:v>4.47003359187836</c:v>
                </c:pt>
                <c:pt idx="1006">
                  <c:v>4.4620585117622</c:v>
                </c:pt>
                <c:pt idx="1007">
                  <c:v>4.45409766015272</c:v>
                </c:pt>
                <c:pt idx="1008">
                  <c:v>4.44615101166455</c:v>
                </c:pt>
                <c:pt idx="1009">
                  <c:v>4.43821854095762</c:v>
                </c:pt>
                <c:pt idx="1010">
                  <c:v>4.43030022273704</c:v>
                </c:pt>
                <c:pt idx="1011">
                  <c:v>4.42239603175306</c:v>
                </c:pt>
                <c:pt idx="1012">
                  <c:v>4.414505942801</c:v>
                </c:pt>
                <c:pt idx="1013">
                  <c:v>4.40662993072111</c:v>
                </c:pt>
                <c:pt idx="1014">
                  <c:v>4.39876797039857</c:v>
                </c:pt>
                <c:pt idx="1015">
                  <c:v>4.39092003676333</c:v>
                </c:pt>
                <c:pt idx="1016">
                  <c:v>4.38308610479009</c:v>
                </c:pt>
                <c:pt idx="1017">
                  <c:v>4.3752661494982</c:v>
                </c:pt>
                <c:pt idx="1018">
                  <c:v>4.36746014595156</c:v>
                </c:pt>
                <c:pt idx="1019">
                  <c:v>4.35966806925858</c:v>
                </c:pt>
                <c:pt idx="1020">
                  <c:v>4.35188989457207</c:v>
                </c:pt>
                <c:pt idx="1021">
                  <c:v>4.34412559708916</c:v>
                </c:pt>
                <c:pt idx="1022">
                  <c:v>4.33637515205125</c:v>
                </c:pt>
                <c:pt idx="1023">
                  <c:v>4.3286385347439</c:v>
                </c:pt>
                <c:pt idx="1024">
                  <c:v>4.32091572049677</c:v>
                </c:pt>
                <c:pt idx="1025">
                  <c:v>4.31320668468353</c:v>
                </c:pt>
                <c:pt idx="1026">
                  <c:v>4.3055114027218</c:v>
                </c:pt>
                <c:pt idx="1027">
                  <c:v>4.29782985007303</c:v>
                </c:pt>
                <c:pt idx="1028">
                  <c:v>4.29016200224248</c:v>
                </c:pt>
                <c:pt idx="1029">
                  <c:v>4.28250783477909</c:v>
                </c:pt>
                <c:pt idx="1030">
                  <c:v>4.27486732327544</c:v>
                </c:pt>
                <c:pt idx="1031">
                  <c:v>4.26724044336764</c:v>
                </c:pt>
                <c:pt idx="1032">
                  <c:v>4.25962717073527</c:v>
                </c:pt>
                <c:pt idx="1033">
                  <c:v>4.25202748110132</c:v>
                </c:pt>
                <c:pt idx="1034">
                  <c:v>4.24444135023208</c:v>
                </c:pt>
                <c:pt idx="1035">
                  <c:v>4.23686875393706</c:v>
                </c:pt>
                <c:pt idx="1036">
                  <c:v>4.22930966806895</c:v>
                </c:pt>
                <c:pt idx="1037">
                  <c:v>4.22176406852353</c:v>
                </c:pt>
                <c:pt idx="1038">
                  <c:v>4.21423193123955</c:v>
                </c:pt>
                <c:pt idx="1039">
                  <c:v>4.20671323219872</c:v>
                </c:pt>
                <c:pt idx="1040">
                  <c:v>4.19920794742559</c:v>
                </c:pt>
                <c:pt idx="1041">
                  <c:v>4.19171605298748</c:v>
                </c:pt>
                <c:pt idx="1042">
                  <c:v>4.18423752499442</c:v>
                </c:pt>
                <c:pt idx="1043">
                  <c:v>4.17677233959905</c:v>
                </c:pt>
                <c:pt idx="1044">
                  <c:v>4.16932047299657</c:v>
                </c:pt>
                <c:pt idx="1045">
                  <c:v>4.16188190142464</c:v>
                </c:pt>
                <c:pt idx="1046">
                  <c:v>4.15445660116332</c:v>
                </c:pt>
                <c:pt idx="1047">
                  <c:v>4.14704454853499</c:v>
                </c:pt>
                <c:pt idx="1048">
                  <c:v>4.13964571990427</c:v>
                </c:pt>
                <c:pt idx="1049">
                  <c:v>4.13226009167795</c:v>
                </c:pt>
                <c:pt idx="1050">
                  <c:v>4.12488764030492</c:v>
                </c:pt>
                <c:pt idx="1051">
                  <c:v>4.11752834227606</c:v>
                </c:pt>
                <c:pt idx="1052">
                  <c:v>4.11018217412424</c:v>
                </c:pt>
                <c:pt idx="1053">
                  <c:v>4.10284911242416</c:v>
                </c:pt>
                <c:pt idx="1054">
                  <c:v>4.09552913379233</c:v>
                </c:pt>
                <c:pt idx="1055">
                  <c:v>4.08822221488697</c:v>
                </c:pt>
                <c:pt idx="1056">
                  <c:v>4.08092833240796</c:v>
                </c:pt>
                <c:pt idx="1057">
                  <c:v>4.07364746309673</c:v>
                </c:pt>
                <c:pt idx="1058">
                  <c:v>4.06637958373622</c:v>
                </c:pt>
                <c:pt idx="1059">
                  <c:v>4.05912467115078</c:v>
                </c:pt>
                <c:pt idx="1060">
                  <c:v>4.05188270220613</c:v>
                </c:pt>
                <c:pt idx="1061">
                  <c:v>4.04465365380924</c:v>
                </c:pt>
                <c:pt idx="1062">
                  <c:v>4.0374375029083</c:v>
                </c:pt>
                <c:pt idx="1063">
                  <c:v>4.03023422649262</c:v>
                </c:pt>
                <c:pt idx="1064">
                  <c:v>4.02304380159255</c:v>
                </c:pt>
                <c:pt idx="1065">
                  <c:v>4.01586620527944</c:v>
                </c:pt>
                <c:pt idx="1066">
                  <c:v>4.00870141466554</c:v>
                </c:pt>
                <c:pt idx="1067">
                  <c:v>4.00154940690394</c:v>
                </c:pt>
                <c:pt idx="1068">
                  <c:v>3.99441015918848</c:v>
                </c:pt>
                <c:pt idx="1069">
                  <c:v>3.9872836487537</c:v>
                </c:pt>
                <c:pt idx="1070">
                  <c:v>3.98016985287474</c:v>
                </c:pt>
                <c:pt idx="1071">
                  <c:v>3.97306874886732</c:v>
                </c:pt>
                <c:pt idx="1072">
                  <c:v>3.96598031408758</c:v>
                </c:pt>
                <c:pt idx="1073">
                  <c:v>3.95890452593211</c:v>
                </c:pt>
                <c:pt idx="1074">
                  <c:v>3.95184136183779</c:v>
                </c:pt>
                <c:pt idx="1075">
                  <c:v>3.94479079928177</c:v>
                </c:pt>
                <c:pt idx="1076">
                  <c:v>3.93775281578139</c:v>
                </c:pt>
                <c:pt idx="1077">
                  <c:v>3.9307273888941</c:v>
                </c:pt>
                <c:pt idx="1078">
                  <c:v>3.92371449621736</c:v>
                </c:pt>
                <c:pt idx="1079">
                  <c:v>3.91671411538865</c:v>
                </c:pt>
                <c:pt idx="1080">
                  <c:v>3.90972622408531</c:v>
                </c:pt>
                <c:pt idx="1081">
                  <c:v>3.90275080002451</c:v>
                </c:pt>
                <c:pt idx="1082">
                  <c:v>3.8957878209632</c:v>
                </c:pt>
                <c:pt idx="1083">
                  <c:v>3.88883726469798</c:v>
                </c:pt>
                <c:pt idx="1084">
                  <c:v>3.88189910906509</c:v>
                </c:pt>
                <c:pt idx="1085">
                  <c:v>3.87497333194031</c:v>
                </c:pt>
                <c:pt idx="1086">
                  <c:v>3.86805991123886</c:v>
                </c:pt>
                <c:pt idx="1087">
                  <c:v>3.86115882491542</c:v>
                </c:pt>
                <c:pt idx="1088">
                  <c:v>3.85427005096395</c:v>
                </c:pt>
                <c:pt idx="1089">
                  <c:v>3.84739356741769</c:v>
                </c:pt>
                <c:pt idx="1090">
                  <c:v>3.84052935234908</c:v>
                </c:pt>
                <c:pt idx="1091">
                  <c:v>3.83367738386966</c:v>
                </c:pt>
                <c:pt idx="1092">
                  <c:v>3.82683764013006</c:v>
                </c:pt>
                <c:pt idx="1093">
                  <c:v>3.82001009931984</c:v>
                </c:pt>
                <c:pt idx="1094">
                  <c:v>3.81319473966751</c:v>
                </c:pt>
                <c:pt idx="1095">
                  <c:v>3.80639153944042</c:v>
                </c:pt>
                <c:pt idx="1096">
                  <c:v>3.79960047694467</c:v>
                </c:pt>
                <c:pt idx="1097">
                  <c:v>3.79282153052509</c:v>
                </c:pt>
                <c:pt idx="1098">
                  <c:v>3.78605467856514</c:v>
                </c:pt>
                <c:pt idx="1099">
                  <c:v>3.77929989948684</c:v>
                </c:pt>
                <c:pt idx="1100">
                  <c:v>3.7725571717507</c:v>
                </c:pt>
                <c:pt idx="1101">
                  <c:v>3.76582647385568</c:v>
                </c:pt>
                <c:pt idx="1102">
                  <c:v>3.75910778433909</c:v>
                </c:pt>
                <c:pt idx="1103">
                  <c:v>3.75240108177652</c:v>
                </c:pt>
                <c:pt idx="1104">
                  <c:v>3.74570634478181</c:v>
                </c:pt>
                <c:pt idx="1105">
                  <c:v>3.73902355200694</c:v>
                </c:pt>
                <c:pt idx="1106">
                  <c:v>3.73235268214196</c:v>
                </c:pt>
                <c:pt idx="1107">
                  <c:v>3.72569371391498</c:v>
                </c:pt>
                <c:pt idx="1108">
                  <c:v>3.71904662609203</c:v>
                </c:pt>
                <c:pt idx="1109">
                  <c:v>3.71241139747703</c:v>
                </c:pt>
                <c:pt idx="1110">
                  <c:v>3.70578800691172</c:v>
                </c:pt>
                <c:pt idx="1111">
                  <c:v>3.6991764332756</c:v>
                </c:pt>
                <c:pt idx="1112">
                  <c:v>3.69257665548583</c:v>
                </c:pt>
                <c:pt idx="1113">
                  <c:v>3.6859886524972</c:v>
                </c:pt>
                <c:pt idx="1114">
                  <c:v>3.67941240330204</c:v>
                </c:pt>
                <c:pt idx="1115">
                  <c:v>3.67284788693016</c:v>
                </c:pt>
                <c:pt idx="1116">
                  <c:v>3.66629508244878</c:v>
                </c:pt>
                <c:pt idx="1117">
                  <c:v>3.65975396896249</c:v>
                </c:pt>
                <c:pt idx="1118">
                  <c:v>3.65322452561312</c:v>
                </c:pt>
                <c:pt idx="1119">
                  <c:v>3.64670673157975</c:v>
                </c:pt>
                <c:pt idx="1120">
                  <c:v>3.64020056607859</c:v>
                </c:pt>
                <c:pt idx="1121">
                  <c:v>3.63370600836294</c:v>
                </c:pt>
                <c:pt idx="1122">
                  <c:v>26.8592484187767</c:v>
                </c:pt>
                <c:pt idx="1123">
                  <c:v>26.8592484187767</c:v>
                </c:pt>
                <c:pt idx="1124">
                  <c:v>26.8592484187767</c:v>
                </c:pt>
                <c:pt idx="1125">
                  <c:v>26.8592484187767</c:v>
                </c:pt>
                <c:pt idx="1126">
                  <c:v>26.8592484187767</c:v>
                </c:pt>
                <c:pt idx="1127">
                  <c:v>26.8592484187767</c:v>
                </c:pt>
                <c:pt idx="1128">
                  <c:v>26.8592484187767</c:v>
                </c:pt>
                <c:pt idx="1129">
                  <c:v>26.8592484187767</c:v>
                </c:pt>
                <c:pt idx="1130">
                  <c:v>26.8592484187767</c:v>
                </c:pt>
                <c:pt idx="1131">
                  <c:v>26.8592484187767</c:v>
                </c:pt>
                <c:pt idx="1132">
                  <c:v>26.8592484187767</c:v>
                </c:pt>
                <c:pt idx="1133">
                  <c:v>26.8592484187767</c:v>
                </c:pt>
                <c:pt idx="1134">
                  <c:v>26.8592484187767</c:v>
                </c:pt>
                <c:pt idx="1135">
                  <c:v>26.8592484187767</c:v>
                </c:pt>
                <c:pt idx="1136">
                  <c:v>26.8592484187767</c:v>
                </c:pt>
                <c:pt idx="1137">
                  <c:v>26.8592484187767</c:v>
                </c:pt>
                <c:pt idx="1138">
                  <c:v>26.8592484187767</c:v>
                </c:pt>
                <c:pt idx="1139">
                  <c:v>26.8592484187767</c:v>
                </c:pt>
                <c:pt idx="1140">
                  <c:v>26.8592484187767</c:v>
                </c:pt>
                <c:pt idx="1141">
                  <c:v>26.8592484187767</c:v>
                </c:pt>
                <c:pt idx="1142">
                  <c:v>26.8592484187767</c:v>
                </c:pt>
                <c:pt idx="1143">
                  <c:v>26.8592484187767</c:v>
                </c:pt>
                <c:pt idx="1144">
                  <c:v>26.8592484187767</c:v>
                </c:pt>
                <c:pt idx="1145">
                  <c:v>26.8592484187767</c:v>
                </c:pt>
                <c:pt idx="1146">
                  <c:v>26.8592484187767</c:v>
                </c:pt>
                <c:pt idx="1147">
                  <c:v>26.8592484187767</c:v>
                </c:pt>
                <c:pt idx="1148">
                  <c:v>26.8592484187767</c:v>
                </c:pt>
                <c:pt idx="1149">
                  <c:v>26.8592484187767</c:v>
                </c:pt>
                <c:pt idx="1150">
                  <c:v>26.8592484187767</c:v>
                </c:pt>
                <c:pt idx="1151">
                  <c:v>26.8592484187767</c:v>
                </c:pt>
                <c:pt idx="1152">
                  <c:v>26.8592484187767</c:v>
                </c:pt>
                <c:pt idx="1153">
                  <c:v>26.8592484187767</c:v>
                </c:pt>
                <c:pt idx="1154">
                  <c:v>26.8592484187767</c:v>
                </c:pt>
                <c:pt idx="1155">
                  <c:v>26.8592484187767</c:v>
                </c:pt>
                <c:pt idx="1156">
                  <c:v>26.8592484187767</c:v>
                </c:pt>
                <c:pt idx="1157">
                  <c:v>26.8592484187767</c:v>
                </c:pt>
                <c:pt idx="1158">
                  <c:v>26.8592484187767</c:v>
                </c:pt>
                <c:pt idx="1159">
                  <c:v>26.8592484187767</c:v>
                </c:pt>
                <c:pt idx="1160">
                  <c:v>26.8592484187767</c:v>
                </c:pt>
                <c:pt idx="1161">
                  <c:v>26.8592484187767</c:v>
                </c:pt>
                <c:pt idx="1162">
                  <c:v>26.8592484187767</c:v>
                </c:pt>
                <c:pt idx="1163">
                  <c:v>26.8592484187767</c:v>
                </c:pt>
                <c:pt idx="1164">
                  <c:v>26.8592484187767</c:v>
                </c:pt>
                <c:pt idx="1165">
                  <c:v>26.8592484187767</c:v>
                </c:pt>
                <c:pt idx="1166">
                  <c:v>26.8592484187767</c:v>
                </c:pt>
                <c:pt idx="1167">
                  <c:v>26.8592484187767</c:v>
                </c:pt>
                <c:pt idx="1168">
                  <c:v>26.8592484187767</c:v>
                </c:pt>
                <c:pt idx="1169">
                  <c:v>26.8592484187767</c:v>
                </c:pt>
                <c:pt idx="1170">
                  <c:v>26.8592484187767</c:v>
                </c:pt>
                <c:pt idx="1171">
                  <c:v>26.8592484187767</c:v>
                </c:pt>
                <c:pt idx="1172">
                  <c:v>26.8592484187767</c:v>
                </c:pt>
                <c:pt idx="1173">
                  <c:v>26.8592484187767</c:v>
                </c:pt>
                <c:pt idx="1174">
                  <c:v>26.8592484187767</c:v>
                </c:pt>
                <c:pt idx="1175">
                  <c:v>26.8592484187767</c:v>
                </c:pt>
                <c:pt idx="1176">
                  <c:v>26.8592484187767</c:v>
                </c:pt>
                <c:pt idx="1177">
                  <c:v>26.8592484187767</c:v>
                </c:pt>
                <c:pt idx="1178">
                  <c:v>26.8592484187767</c:v>
                </c:pt>
                <c:pt idx="1179">
                  <c:v>26.8592484187767</c:v>
                </c:pt>
                <c:pt idx="1180">
                  <c:v>26.8592484187767</c:v>
                </c:pt>
                <c:pt idx="1181">
                  <c:v>26.8592484187767</c:v>
                </c:pt>
                <c:pt idx="1182">
                  <c:v>26.8592484187767</c:v>
                </c:pt>
                <c:pt idx="1183">
                  <c:v>26.8592484187767</c:v>
                </c:pt>
                <c:pt idx="1184">
                  <c:v>26.8592484187767</c:v>
                </c:pt>
                <c:pt idx="1185">
                  <c:v>26.8592484187767</c:v>
                </c:pt>
                <c:pt idx="1186">
                  <c:v>26.8592484187767</c:v>
                </c:pt>
                <c:pt idx="1187">
                  <c:v>26.8592484187767</c:v>
                </c:pt>
                <c:pt idx="1188">
                  <c:v>26.8592484187767</c:v>
                </c:pt>
                <c:pt idx="1189">
                  <c:v>26.8592484187767</c:v>
                </c:pt>
                <c:pt idx="1190">
                  <c:v>26.8592484187767</c:v>
                </c:pt>
                <c:pt idx="1191">
                  <c:v>26.8592484187767</c:v>
                </c:pt>
                <c:pt idx="1192">
                  <c:v>26.8592484187767</c:v>
                </c:pt>
                <c:pt idx="1193">
                  <c:v>26.8592484187767</c:v>
                </c:pt>
                <c:pt idx="1194">
                  <c:v>26.8592484187767</c:v>
                </c:pt>
                <c:pt idx="1195">
                  <c:v>26.8592484187767</c:v>
                </c:pt>
                <c:pt idx="1196">
                  <c:v>26.8592484187767</c:v>
                </c:pt>
                <c:pt idx="1197">
                  <c:v>26.8592484187767</c:v>
                </c:pt>
                <c:pt idx="1198">
                  <c:v>26.8592484187767</c:v>
                </c:pt>
                <c:pt idx="1199">
                  <c:v>26.8592484187767</c:v>
                </c:pt>
                <c:pt idx="1200">
                  <c:v>26.8592484187767</c:v>
                </c:pt>
                <c:pt idx="1201">
                  <c:v>26.8592484187767</c:v>
                </c:pt>
                <c:pt idx="1202">
                  <c:v>26.8592484187767</c:v>
                </c:pt>
                <c:pt idx="1203">
                  <c:v>26.8592484187767</c:v>
                </c:pt>
                <c:pt idx="1204">
                  <c:v>26.8592484187767</c:v>
                </c:pt>
                <c:pt idx="1205">
                  <c:v>26.8592484187767</c:v>
                </c:pt>
                <c:pt idx="1206">
                  <c:v>26.8592484187767</c:v>
                </c:pt>
                <c:pt idx="1207">
                  <c:v>26.8592484187767</c:v>
                </c:pt>
                <c:pt idx="1208">
                  <c:v>26.8592484187767</c:v>
                </c:pt>
                <c:pt idx="1209">
                  <c:v>26.8592484187767</c:v>
                </c:pt>
                <c:pt idx="1210">
                  <c:v>26.8592484187767</c:v>
                </c:pt>
                <c:pt idx="1211">
                  <c:v>26.8592484187767</c:v>
                </c:pt>
                <c:pt idx="1212">
                  <c:v>26.8592484187767</c:v>
                </c:pt>
                <c:pt idx="1213">
                  <c:v>26.8592484187767</c:v>
                </c:pt>
                <c:pt idx="1214">
                  <c:v>26.8592484187767</c:v>
                </c:pt>
                <c:pt idx="1215">
                  <c:v>26.8592484187767</c:v>
                </c:pt>
                <c:pt idx="1216">
                  <c:v>26.8592484187767</c:v>
                </c:pt>
                <c:pt idx="1217">
                  <c:v>26.8592484187767</c:v>
                </c:pt>
                <c:pt idx="1218">
                  <c:v>26.8592484187767</c:v>
                </c:pt>
                <c:pt idx="1219">
                  <c:v>26.8592484187767</c:v>
                </c:pt>
                <c:pt idx="1220">
                  <c:v>26.8592484187767</c:v>
                </c:pt>
                <c:pt idx="1221">
                  <c:v>26.8592484187767</c:v>
                </c:pt>
                <c:pt idx="1222">
                  <c:v>26.8592484187767</c:v>
                </c:pt>
                <c:pt idx="1223">
                  <c:v>26.8592484187767</c:v>
                </c:pt>
                <c:pt idx="1224">
                  <c:v>26.8592484187767</c:v>
                </c:pt>
                <c:pt idx="1225">
                  <c:v>26.8592484187767</c:v>
                </c:pt>
                <c:pt idx="1226">
                  <c:v>26.8592484187767</c:v>
                </c:pt>
                <c:pt idx="1227">
                  <c:v>26.8592484187767</c:v>
                </c:pt>
                <c:pt idx="1228">
                  <c:v>26.8592484187767</c:v>
                </c:pt>
                <c:pt idx="1229">
                  <c:v>26.8592484187767</c:v>
                </c:pt>
                <c:pt idx="1230">
                  <c:v>26.8592484187767</c:v>
                </c:pt>
                <c:pt idx="1231">
                  <c:v>26.8592484187767</c:v>
                </c:pt>
                <c:pt idx="1232">
                  <c:v>26.8592484187767</c:v>
                </c:pt>
                <c:pt idx="1233">
                  <c:v>26.8592484187767</c:v>
                </c:pt>
                <c:pt idx="1234">
                  <c:v>26.8592484187767</c:v>
                </c:pt>
                <c:pt idx="1235">
                  <c:v>26.8592484187767</c:v>
                </c:pt>
                <c:pt idx="1236">
                  <c:v>26.8592484187767</c:v>
                </c:pt>
                <c:pt idx="1237">
                  <c:v>26.8592484187767</c:v>
                </c:pt>
                <c:pt idx="1238">
                  <c:v>26.8592484187767</c:v>
                </c:pt>
                <c:pt idx="1239">
                  <c:v>26.8592484187767</c:v>
                </c:pt>
                <c:pt idx="1240">
                  <c:v>26.8592484187767</c:v>
                </c:pt>
                <c:pt idx="1241">
                  <c:v>26.8592484187767</c:v>
                </c:pt>
                <c:pt idx="1242">
                  <c:v>26.8592484187767</c:v>
                </c:pt>
                <c:pt idx="1243">
                  <c:v>26.8592484187767</c:v>
                </c:pt>
                <c:pt idx="1244">
                  <c:v>26.8592484187767</c:v>
                </c:pt>
                <c:pt idx="1245">
                  <c:v>26.8592484187767</c:v>
                </c:pt>
                <c:pt idx="1246">
                  <c:v>26.8592484187767</c:v>
                </c:pt>
                <c:pt idx="1247">
                  <c:v>26.8592484187767</c:v>
                </c:pt>
                <c:pt idx="1248">
                  <c:v>26.8592484187767</c:v>
                </c:pt>
                <c:pt idx="1249">
                  <c:v>26.8592484187767</c:v>
                </c:pt>
                <c:pt idx="1250">
                  <c:v>26.8592484187767</c:v>
                </c:pt>
                <c:pt idx="1251">
                  <c:v>26.8592484187767</c:v>
                </c:pt>
                <c:pt idx="1252">
                  <c:v>26.8592484187767</c:v>
                </c:pt>
                <c:pt idx="1253">
                  <c:v>26.8592484187767</c:v>
                </c:pt>
                <c:pt idx="1254">
                  <c:v>26.8592484187767</c:v>
                </c:pt>
                <c:pt idx="1255">
                  <c:v>26.8592484187767</c:v>
                </c:pt>
                <c:pt idx="1256">
                  <c:v>26.8592484187767</c:v>
                </c:pt>
                <c:pt idx="1257">
                  <c:v>26.8592484187767</c:v>
                </c:pt>
                <c:pt idx="1258">
                  <c:v>26.8592484187767</c:v>
                </c:pt>
                <c:pt idx="1259">
                  <c:v>26.8592484187767</c:v>
                </c:pt>
                <c:pt idx="1260">
                  <c:v>26.8592484187767</c:v>
                </c:pt>
                <c:pt idx="1261">
                  <c:v>26.8592484187767</c:v>
                </c:pt>
                <c:pt idx="1262">
                  <c:v>26.8592484187767</c:v>
                </c:pt>
                <c:pt idx="1263">
                  <c:v>26.8592484187767</c:v>
                </c:pt>
                <c:pt idx="1264">
                  <c:v>26.8592484187767</c:v>
                </c:pt>
                <c:pt idx="1265">
                  <c:v>26.8592484187767</c:v>
                </c:pt>
                <c:pt idx="1266">
                  <c:v>26.8592484187767</c:v>
                </c:pt>
                <c:pt idx="1267">
                  <c:v>26.8592484187767</c:v>
                </c:pt>
                <c:pt idx="1268">
                  <c:v>26.8592484187767</c:v>
                </c:pt>
                <c:pt idx="1269">
                  <c:v>26.8592484187767</c:v>
                </c:pt>
                <c:pt idx="1270">
                  <c:v>26.8592484187767</c:v>
                </c:pt>
                <c:pt idx="1271">
                  <c:v>26.8592484187767</c:v>
                </c:pt>
                <c:pt idx="1272">
                  <c:v>26.8592484187767</c:v>
                </c:pt>
                <c:pt idx="1273">
                  <c:v>26.8592484187767</c:v>
                </c:pt>
                <c:pt idx="1274">
                  <c:v>26.8592484187767</c:v>
                </c:pt>
                <c:pt idx="1275">
                  <c:v>26.8592484187767</c:v>
                </c:pt>
                <c:pt idx="1276">
                  <c:v>26.8592484187767</c:v>
                </c:pt>
                <c:pt idx="1277">
                  <c:v>26.8592484187767</c:v>
                </c:pt>
                <c:pt idx="1278">
                  <c:v>26.8592484187767</c:v>
                </c:pt>
                <c:pt idx="1279">
                  <c:v>26.8592484187767</c:v>
                </c:pt>
                <c:pt idx="1280">
                  <c:v>26.8592484187767</c:v>
                </c:pt>
                <c:pt idx="1281">
                  <c:v>26.8592484187767</c:v>
                </c:pt>
                <c:pt idx="1282">
                  <c:v>26.8592484187767</c:v>
                </c:pt>
                <c:pt idx="1283">
                  <c:v>26.8592484187767</c:v>
                </c:pt>
                <c:pt idx="1284">
                  <c:v>26.8592484187767</c:v>
                </c:pt>
                <c:pt idx="1285">
                  <c:v>26.8592484187767</c:v>
                </c:pt>
                <c:pt idx="1286">
                  <c:v>26.8592484187767</c:v>
                </c:pt>
                <c:pt idx="1287">
                  <c:v>26.8592484187767</c:v>
                </c:pt>
                <c:pt idx="1288">
                  <c:v>26.8592484187767</c:v>
                </c:pt>
                <c:pt idx="1289">
                  <c:v>26.8592484187767</c:v>
                </c:pt>
                <c:pt idx="1290">
                  <c:v>26.8592484187767</c:v>
                </c:pt>
                <c:pt idx="1291">
                  <c:v>26.8592484187767</c:v>
                </c:pt>
                <c:pt idx="1292">
                  <c:v>26.8592484187767</c:v>
                </c:pt>
                <c:pt idx="1293">
                  <c:v>26.8592484187767</c:v>
                </c:pt>
                <c:pt idx="1294">
                  <c:v>26.8592484187767</c:v>
                </c:pt>
                <c:pt idx="1295">
                  <c:v>26.8592484187767</c:v>
                </c:pt>
                <c:pt idx="1296">
                  <c:v>26.8592484187767</c:v>
                </c:pt>
                <c:pt idx="1297">
                  <c:v>26.8592484187767</c:v>
                </c:pt>
                <c:pt idx="1298">
                  <c:v>26.8592484187767</c:v>
                </c:pt>
                <c:pt idx="1299">
                  <c:v>26.8592484187767</c:v>
                </c:pt>
                <c:pt idx="1300">
                  <c:v>26.8592484187767</c:v>
                </c:pt>
                <c:pt idx="1301">
                  <c:v>26.8592484187767</c:v>
                </c:pt>
                <c:pt idx="1302">
                  <c:v>26.8592484187767</c:v>
                </c:pt>
                <c:pt idx="1303">
                  <c:v>26.8592484187767</c:v>
                </c:pt>
                <c:pt idx="1304">
                  <c:v>26.8592484187767</c:v>
                </c:pt>
                <c:pt idx="1305">
                  <c:v>26.8592484187767</c:v>
                </c:pt>
                <c:pt idx="1306">
                  <c:v>26.8592484187767</c:v>
                </c:pt>
                <c:pt idx="1307">
                  <c:v>26.8592484187767</c:v>
                </c:pt>
                <c:pt idx="1308">
                  <c:v>26.8592484187767</c:v>
                </c:pt>
                <c:pt idx="1309">
                  <c:v>26.8592484187767</c:v>
                </c:pt>
                <c:pt idx="1310">
                  <c:v>26.8592484187767</c:v>
                </c:pt>
                <c:pt idx="1311">
                  <c:v>26.8592484187767</c:v>
                </c:pt>
                <c:pt idx="1312">
                  <c:v>26.8592484187767</c:v>
                </c:pt>
                <c:pt idx="1313">
                  <c:v>26.8592484187767</c:v>
                </c:pt>
                <c:pt idx="1314">
                  <c:v>26.8592484187767</c:v>
                </c:pt>
                <c:pt idx="1315">
                  <c:v>26.8592484187767</c:v>
                </c:pt>
                <c:pt idx="1316">
                  <c:v>26.8592484187767</c:v>
                </c:pt>
                <c:pt idx="1317">
                  <c:v>26.8592484187767</c:v>
                </c:pt>
                <c:pt idx="1318">
                  <c:v>26.8592484187767</c:v>
                </c:pt>
                <c:pt idx="1319">
                  <c:v>26.8592484187767</c:v>
                </c:pt>
                <c:pt idx="1320">
                  <c:v>26859248418.7767</c:v>
                </c:pt>
                <c:pt idx="1321">
                  <c:v>26859248418.7767</c:v>
                </c:pt>
                <c:pt idx="1322">
                  <c:v>26859248418.7767</c:v>
                </c:pt>
                <c:pt idx="1323">
                  <c:v>26859248418.7767</c:v>
                </c:pt>
                <c:pt idx="1324">
                  <c:v>26859248418.7767</c:v>
                </c:pt>
                <c:pt idx="1325">
                  <c:v>26859248418.7767</c:v>
                </c:pt>
                <c:pt idx="1326">
                  <c:v>26859248418.7767</c:v>
                </c:pt>
                <c:pt idx="1327">
                  <c:v>26859248418.7767</c:v>
                </c:pt>
                <c:pt idx="1328">
                  <c:v>26859248418.7767</c:v>
                </c:pt>
                <c:pt idx="1329">
                  <c:v>26859248418.7767</c:v>
                </c:pt>
                <c:pt idx="1330">
                  <c:v>26859248418.7767</c:v>
                </c:pt>
                <c:pt idx="1331">
                  <c:v>26859248418.7767</c:v>
                </c:pt>
                <c:pt idx="1332">
                  <c:v>26859248418.7767</c:v>
                </c:pt>
                <c:pt idx="1333">
                  <c:v>26859248418.7767</c:v>
                </c:pt>
                <c:pt idx="1334">
                  <c:v>26859248418.7767</c:v>
                </c:pt>
                <c:pt idx="1335">
                  <c:v>26859248418.7767</c:v>
                </c:pt>
                <c:pt idx="1336">
                  <c:v>26859248418.7767</c:v>
                </c:pt>
                <c:pt idx="1337">
                  <c:v>26859248418.7767</c:v>
                </c:pt>
                <c:pt idx="1338">
                  <c:v>26859248418.7767</c:v>
                </c:pt>
                <c:pt idx="1339">
                  <c:v>26859248418.7767</c:v>
                </c:pt>
                <c:pt idx="1340">
                  <c:v>26859248418.7767</c:v>
                </c:pt>
                <c:pt idx="1341">
                  <c:v>26859248418.7767</c:v>
                </c:pt>
                <c:pt idx="1342">
                  <c:v>26859248418.7767</c:v>
                </c:pt>
                <c:pt idx="1343">
                  <c:v>26859248418.7767</c:v>
                </c:pt>
                <c:pt idx="1344">
                  <c:v>26859248418.7767</c:v>
                </c:pt>
                <c:pt idx="1345">
                  <c:v>26859248418.7767</c:v>
                </c:pt>
                <c:pt idx="1346">
                  <c:v>26859248418.7767</c:v>
                </c:pt>
                <c:pt idx="1347">
                  <c:v>26859248418.7767</c:v>
                </c:pt>
                <c:pt idx="1348">
                  <c:v>26859248418.7767</c:v>
                </c:pt>
                <c:pt idx="1349">
                  <c:v>26859248418.7767</c:v>
                </c:pt>
                <c:pt idx="1350">
                  <c:v>26859248418.7767</c:v>
                </c:pt>
                <c:pt idx="1351">
                  <c:v>26859248418.7767</c:v>
                </c:pt>
                <c:pt idx="1352">
                  <c:v>26859248418.7767</c:v>
                </c:pt>
                <c:pt idx="1353">
                  <c:v>26859248418.7767</c:v>
                </c:pt>
                <c:pt idx="1354">
                  <c:v>26859248418.7767</c:v>
                </c:pt>
                <c:pt idx="1355">
                  <c:v>26859248418.7767</c:v>
                </c:pt>
                <c:pt idx="1356">
                  <c:v>26859248418.7767</c:v>
                </c:pt>
                <c:pt idx="1357">
                  <c:v>26859248418.7767</c:v>
                </c:pt>
                <c:pt idx="1358">
                  <c:v>26859248418.7767</c:v>
                </c:pt>
                <c:pt idx="1359">
                  <c:v>26859248418.7767</c:v>
                </c:pt>
                <c:pt idx="1360">
                  <c:v>26859248418.7767</c:v>
                </c:pt>
                <c:pt idx="1361">
                  <c:v>26859248418.7767</c:v>
                </c:pt>
                <c:pt idx="1362">
                  <c:v>26859248418.7767</c:v>
                </c:pt>
                <c:pt idx="1363">
                  <c:v>26859248418.7767</c:v>
                </c:pt>
                <c:pt idx="1364">
                  <c:v>26859248418.7767</c:v>
                </c:pt>
                <c:pt idx="1365">
                  <c:v>26859248418.7767</c:v>
                </c:pt>
                <c:pt idx="1366">
                  <c:v>26859248418.7767</c:v>
                </c:pt>
                <c:pt idx="1367">
                  <c:v>26859248418.7767</c:v>
                </c:pt>
                <c:pt idx="1368">
                  <c:v>26859248418.7767</c:v>
                </c:pt>
                <c:pt idx="1369">
                  <c:v>26859248418.7767</c:v>
                </c:pt>
                <c:pt idx="1370">
                  <c:v>26859248418.7767</c:v>
                </c:pt>
                <c:pt idx="1371">
                  <c:v>26859248418.7767</c:v>
                </c:pt>
                <c:pt idx="1372">
                  <c:v>26859248418.7767</c:v>
                </c:pt>
                <c:pt idx="1373">
                  <c:v>26859248418.7767</c:v>
                </c:pt>
                <c:pt idx="1374">
                  <c:v>26859248418.77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N$4:$N$16</c:f>
              <c:numCache>
                <c:formatCode>General</c:formatCode>
                <c:ptCount val="13"/>
                <c:pt idx="0">
                  <c:v>5.74257425742574</c:v>
                </c:pt>
                <c:pt idx="1">
                  <c:v>6.03960396039604</c:v>
                </c:pt>
                <c:pt idx="2">
                  <c:v>8.81188118811881</c:v>
                </c:pt>
                <c:pt idx="3">
                  <c:v>9.10891089108911</c:v>
                </c:pt>
                <c:pt idx="4">
                  <c:v>12.0792079207921</c:v>
                </c:pt>
                <c:pt idx="5">
                  <c:v>13.5643564356436</c:v>
                </c:pt>
                <c:pt idx="6">
                  <c:v>16.1386138613861</c:v>
                </c:pt>
                <c:pt idx="7">
                  <c:v>20.1980198019802</c:v>
                </c:pt>
                <c:pt idx="8">
                  <c:v>23.960396039604</c:v>
                </c:pt>
                <c:pt idx="9">
                  <c:v>26.7326732673267</c:v>
                </c:pt>
                <c:pt idx="10">
                  <c:v>31.6831683168317</c:v>
                </c:pt>
                <c:pt idx="11">
                  <c:v>38.8118811881188</c:v>
                </c:pt>
                <c:pt idx="12">
                  <c:v>43.7623762376238</c:v>
                </c:pt>
              </c:numCache>
            </c:numRef>
          </c:xVal>
          <c:yVal>
            <c:numRef>
              <c:f>'constant potential'!$R$4:$R$16</c:f>
              <c:numCache>
                <c:formatCode>General</c:formatCode>
                <c:ptCount val="13"/>
                <c:pt idx="0">
                  <c:v>23.4426229508197</c:v>
                </c:pt>
                <c:pt idx="1">
                  <c:v>21.2295081967213</c:v>
                </c:pt>
                <c:pt idx="2">
                  <c:v>19.672131147541</c:v>
                </c:pt>
                <c:pt idx="3">
                  <c:v>17.7049180327869</c:v>
                </c:pt>
                <c:pt idx="4">
                  <c:v>15.655737704918</c:v>
                </c:pt>
                <c:pt idx="5">
                  <c:v>13.9344262295082</c:v>
                </c:pt>
                <c:pt idx="6">
                  <c:v>12.2950819672131</c:v>
                </c:pt>
                <c:pt idx="7">
                  <c:v>11.0655737704918</c:v>
                </c:pt>
                <c:pt idx="8">
                  <c:v>9.50819672131148</c:v>
                </c:pt>
                <c:pt idx="9">
                  <c:v>8.27868852459016</c:v>
                </c:pt>
                <c:pt idx="10">
                  <c:v>7.45901639344262</c:v>
                </c:pt>
                <c:pt idx="11">
                  <c:v>6.72131147540984</c:v>
                </c:pt>
                <c:pt idx="12">
                  <c:v>5.65573770491803</c:v>
                </c:pt>
              </c:numCache>
            </c:numRef>
          </c:yVal>
          <c:smooth val="0"/>
        </c:ser>
        <c:axId val="56711661"/>
        <c:axId val="44214408"/>
      </c:scatterChart>
      <c:valAx>
        <c:axId val="5671166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aramond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4214408"/>
        <c:crossesAt val="0"/>
        <c:crossBetween val="midCat"/>
      </c:valAx>
      <c:valAx>
        <c:axId val="44214408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Garamond"/>
                  </a:defRPr>
                </a:pPr>
                <a:r>
                  <a:rPr b="1" sz="1075" spc="-1" strike="noStrike">
                    <a:latin typeface="Garamond"/>
                  </a:rPr>
                  <a:t>F [m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6711661"/>
        <c:crossesAt val="0"/>
        <c:crossBetween val="midCat"/>
        <c:majorUnit val="10"/>
        <c:min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Constant Surface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40448674371"/>
          <c:y val="0.185189504373178"/>
          <c:w val="0.857664853840925"/>
          <c:h val="0.702740524781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C$26:$C$3000</c:f>
              <c:numCache>
                <c:formatCode>General</c:formatCode>
                <c:ptCount val="2975"/>
                <c:pt idx="0">
                  <c:v>-166666666.666667</c:v>
                </c:pt>
                <c:pt idx="1">
                  <c:v>-1666666.66666667</c:v>
                </c:pt>
                <c:pt idx="2">
                  <c:v>-46296.2962962963</c:v>
                </c:pt>
                <c:pt idx="3">
                  <c:v>-13774.1046831956</c:v>
                </c:pt>
                <c:pt idx="4">
                  <c:v>-6510.41666666666</c:v>
                </c:pt>
                <c:pt idx="5">
                  <c:v>-3779.28949357521</c:v>
                </c:pt>
                <c:pt idx="6">
                  <c:v>-2465.483234714</c:v>
                </c:pt>
                <c:pt idx="7">
                  <c:v>-1734.3045438779</c:v>
                </c:pt>
                <c:pt idx="8">
                  <c:v>-1286.00823045267</c:v>
                </c:pt>
                <c:pt idx="9">
                  <c:v>-991.47332936744</c:v>
                </c:pt>
                <c:pt idx="10">
                  <c:v>-787.649653434152</c:v>
                </c:pt>
                <c:pt idx="11">
                  <c:v>-640.77918749199</c:v>
                </c:pt>
                <c:pt idx="12">
                  <c:v>-531.462585034013</c:v>
                </c:pt>
                <c:pt idx="13">
                  <c:v>-447.908268386634</c:v>
                </c:pt>
                <c:pt idx="14">
                  <c:v>-382.614018977655</c:v>
                </c:pt>
                <c:pt idx="15">
                  <c:v>-330.622231038815</c:v>
                </c:pt>
                <c:pt idx="16">
                  <c:v>-288.550323176362</c:v>
                </c:pt>
                <c:pt idx="17">
                  <c:v>-254.026317126454</c:v>
                </c:pt>
                <c:pt idx="18">
                  <c:v>-225.347034433027</c:v>
                </c:pt>
                <c:pt idx="19">
                  <c:v>-201.263937527674</c:v>
                </c:pt>
                <c:pt idx="20">
                  <c:v>-180.844907407407</c:v>
                </c:pt>
                <c:pt idx="21">
                  <c:v>-163.382674901153</c:v>
                </c:pt>
                <c:pt idx="22">
                  <c:v>-148.332740002373</c:v>
                </c:pt>
                <c:pt idx="23">
                  <c:v>-135.270405540676</c:v>
                </c:pt>
                <c:pt idx="24">
                  <c:v>-123.860483551328</c:v>
                </c:pt>
                <c:pt idx="25">
                  <c:v>-113.835575894178</c:v>
                </c:pt>
                <c:pt idx="26">
                  <c:v>-104.980263710422</c:v>
                </c:pt>
                <c:pt idx="27">
                  <c:v>-97.119437484218</c:v>
                </c:pt>
                <c:pt idx="28">
                  <c:v>-90.109573241061</c:v>
                </c:pt>
                <c:pt idx="29">
                  <c:v>-83.8321345338094</c:v>
                </c:pt>
                <c:pt idx="30">
                  <c:v>-78.1885281791455</c:v>
                </c:pt>
                <c:pt idx="31">
                  <c:v>-73.0962092305892</c:v>
                </c:pt>
                <c:pt idx="32">
                  <c:v>-68.4856454087222</c:v>
                </c:pt>
                <c:pt idx="33">
                  <c:v>-64.2979308925838</c:v>
                </c:pt>
                <c:pt idx="34">
                  <c:v>-60.4828954371703</c:v>
                </c:pt>
                <c:pt idx="35">
                  <c:v>-56.9975947015035</c:v>
                </c:pt>
                <c:pt idx="36">
                  <c:v>-53.8050964187327</c:v>
                </c:pt>
                <c:pt idx="37">
                  <c:v>-50.8734979599727</c:v>
                </c:pt>
                <c:pt idx="38">
                  <c:v>-48.1751262188306</c:v>
                </c:pt>
                <c:pt idx="39">
                  <c:v>-45.6858821486983</c:v>
                </c:pt>
                <c:pt idx="40">
                  <c:v>-43.3847008191031</c:v>
                </c:pt>
                <c:pt idx="41">
                  <c:v>-41.2531042960982</c:v>
                </c:pt>
                <c:pt idx="42">
                  <c:v>-39.2748295472397</c:v>
                </c:pt>
                <c:pt idx="43">
                  <c:v>-37.4355173214138</c:v>
                </c:pt>
                <c:pt idx="44">
                  <c:v>-35.7224508459076</c:v>
                </c:pt>
                <c:pt idx="45">
                  <c:v>-34.1243354285675</c:v>
                </c:pt>
                <c:pt idx="46">
                  <c:v>-32.6311118072415</c:v>
                </c:pt>
                <c:pt idx="47">
                  <c:v>-31.2337974675637</c:v>
                </c:pt>
                <c:pt idx="48">
                  <c:v>-29.9243512400651</c:v>
                </c:pt>
                <c:pt idx="49">
                  <c:v>-28.6955573538105</c:v>
                </c:pt>
                <c:pt idx="50">
                  <c:v>-27.5409258157622</c:v>
                </c:pt>
                <c:pt idx="51">
                  <c:v>-26.4546065406369</c:v>
                </c:pt>
                <c:pt idx="52">
                  <c:v>-25.4313151041667</c:v>
                </c:pt>
                <c:pt idx="53">
                  <c:v>-24.4662683558179</c:v>
                </c:pt>
                <c:pt idx="54">
                  <c:v>-23.5551284225602</c:v>
                </c:pt>
                <c:pt idx="55">
                  <c:v>-22.6939538768082</c:v>
                </c:pt>
                <c:pt idx="56">
                  <c:v>-21.8791570398376</c:v>
                </c:pt>
                <c:pt idx="57">
                  <c:v>-21.1074665552193</c:v>
                </c:pt>
                <c:pt idx="58">
                  <c:v>-20.3758945017686</c:v>
                </c:pt>
                <c:pt idx="59">
                  <c:v>-19.6817074274828</c:v>
                </c:pt>
                <c:pt idx="60">
                  <c:v>-19.0224007791576</c:v>
                </c:pt>
                <c:pt idx="61">
                  <c:v>-18.3956762802471</c:v>
                </c:pt>
                <c:pt idx="62">
                  <c:v>-17.7994218747775</c:v>
                </c:pt>
                <c:pt idx="63">
                  <c:v>-17.2316939099748</c:v>
                </c:pt>
                <c:pt idx="64">
                  <c:v>-16.6907012765049</c:v>
                </c:pt>
                <c:pt idx="65">
                  <c:v>-16.1747912643188</c:v>
                </c:pt>
                <c:pt idx="66">
                  <c:v>-15.6824369252387</c:v>
                </c:pt>
                <c:pt idx="67">
                  <c:v>-15.2122257616001</c:v>
                </c:pt>
                <c:pt idx="68">
                  <c:v>-14.7628495842782</c:v>
                </c:pt>
                <c:pt idx="69">
                  <c:v>-14.3330954039497</c:v>
                </c:pt>
                <c:pt idx="70">
                  <c:v>-13.9218372370165</c:v>
                </c:pt>
                <c:pt idx="71">
                  <c:v>-13.5280287227106</c:v>
                </c:pt>
                <c:pt idx="72">
                  <c:v>-13.1506964608846</c:v>
                </c:pt>
                <c:pt idx="73">
                  <c:v>-12.7889339911961</c:v>
                </c:pt>
                <c:pt idx="74">
                  <c:v>-12.4418963440732</c:v>
                </c:pt>
                <c:pt idx="75">
                  <c:v>-12.1087951022346</c:v>
                </c:pt>
                <c:pt idx="76">
                  <c:v>-11.788893918817</c:v>
                </c:pt>
                <c:pt idx="77">
                  <c:v>-11.4815044444904</c:v>
                </c:pt>
                <c:pt idx="78">
                  <c:v>-11.1859826214574</c:v>
                </c:pt>
                <c:pt idx="79">
                  <c:v>-10.9017253070471</c:v>
                </c:pt>
                <c:pt idx="80">
                  <c:v>-10.6281671938238</c:v>
                </c:pt>
                <c:pt idx="81">
                  <c:v>-10.3647779968201</c:v>
                </c:pt>
                <c:pt idx="82">
                  <c:v>-10.1110598817411</c:v>
                </c:pt>
                <c:pt idx="83">
                  <c:v>-9.86654511083093</c:v>
                </c:pt>
                <c:pt idx="84">
                  <c:v>-9.63079388560161</c:v>
                </c:pt>
                <c:pt idx="85">
                  <c:v>-9.40339236783064</c:v>
                </c:pt>
                <c:pt idx="86">
                  <c:v>-9.18395086218933</c:v>
                </c:pt>
                <c:pt idx="87">
                  <c:v>-8.97210214558853</c:v>
                </c:pt>
                <c:pt idx="88">
                  <c:v>-8.76749992986003</c:v>
                </c:pt>
                <c:pt idx="89">
                  <c:v>-8.5698174457488</c:v>
                </c:pt>
                <c:pt idx="90">
                  <c:v>-8.37874613739806</c:v>
                </c:pt>
                <c:pt idx="91">
                  <c:v>-8.19399445758217</c:v>
                </c:pt>
                <c:pt idx="92">
                  <c:v>-8.01528675489897</c:v>
                </c:pt>
                <c:pt idx="93">
                  <c:v>-7.84236224498601</c:v>
                </c:pt>
                <c:pt idx="94">
                  <c:v>-7.67497405858771</c:v>
                </c:pt>
                <c:pt idx="95">
                  <c:v>-7.51288835998157</c:v>
                </c:pt>
                <c:pt idx="96">
                  <c:v>-7.35588352988257</c:v>
                </c:pt>
                <c:pt idx="97">
                  <c:v>-7.20374940749164</c:v>
                </c:pt>
                <c:pt idx="98">
                  <c:v>-7.05628658684598</c:v>
                </c:pt>
                <c:pt idx="99">
                  <c:v>-6.91330576306997</c:v>
                </c:pt>
                <c:pt idx="100">
                  <c:v>-6.77462712452309</c:v>
                </c:pt>
                <c:pt idx="101">
                  <c:v>-6.64007978719875</c:v>
                </c:pt>
                <c:pt idx="102">
                  <c:v>-6.50950126805087</c:v>
                </c:pt>
                <c:pt idx="103">
                  <c:v>-6.38273699421599</c:v>
                </c:pt>
                <c:pt idx="104">
                  <c:v>-6.25963984536188</c:v>
                </c:pt>
                <c:pt idx="105">
                  <c:v>-6.14006972663184</c:v>
                </c:pt>
                <c:pt idx="106">
                  <c:v>-6.02389316986899</c:v>
                </c:pt>
                <c:pt idx="107">
                  <c:v>-5.91098296100054</c:v>
                </c:pt>
                <c:pt idx="108">
                  <c:v>-5.80121779163884</c:v>
                </c:pt>
                <c:pt idx="109">
                  <c:v>-5.69448193311719</c:v>
                </c:pt>
                <c:pt idx="110">
                  <c:v>-5.59066493132429</c:v>
                </c:pt>
                <c:pt idx="111">
                  <c:v>-5.48966132083449</c:v>
                </c:pt>
                <c:pt idx="112">
                  <c:v>-5.39137035695187</c:v>
                </c:pt>
                <c:pt idx="113">
                  <c:v>-5.29569576439663</c:v>
                </c:pt>
                <c:pt idx="114">
                  <c:v>-5.20254550146298</c:v>
                </c:pt>
                <c:pt idx="115">
                  <c:v>-5.1118315385693</c:v>
                </c:pt>
                <c:pt idx="116">
                  <c:v>-5.02346965020578</c:v>
                </c:pt>
                <c:pt idx="117">
                  <c:v>-4.93737921936087</c:v>
                </c:pt>
                <c:pt idx="118">
                  <c:v>-4.85348305357859</c:v>
                </c:pt>
                <c:pt idx="119">
                  <c:v>-4.77170721186287</c:v>
                </c:pt>
                <c:pt idx="120">
                  <c:v>-4.69198084170385</c:v>
                </c:pt>
                <c:pt idx="121">
                  <c:v>-4.6142360255555</c:v>
                </c:pt>
                <c:pt idx="122">
                  <c:v>-4.53840763614317</c:v>
                </c:pt>
                <c:pt idx="123">
                  <c:v>-4.46443320002538</c:v>
                </c:pt>
                <c:pt idx="124">
                  <c:v>-4.39225276887616</c:v>
                </c:pt>
                <c:pt idx="125">
                  <c:v>-4.32180879799263</c:v>
                </c:pt>
                <c:pt idx="126">
                  <c:v>-4.25304603156783</c:v>
                </c:pt>
                <c:pt idx="127">
                  <c:v>-4.18591139430199</c:v>
                </c:pt>
                <c:pt idx="128">
                  <c:v>-4.12035388895483</c:v>
                </c:pt>
                <c:pt idx="129">
                  <c:v>-4.05632449946986</c:v>
                </c:pt>
                <c:pt idx="130">
                  <c:v>-3.99377609932683</c:v>
                </c:pt>
                <c:pt idx="131">
                  <c:v>-3.93266336480252</c:v>
                </c:pt>
                <c:pt idx="132">
                  <c:v>-3.87294269284158</c:v>
                </c:pt>
                <c:pt idx="133">
                  <c:v>-3.81457212325952</c:v>
                </c:pt>
                <c:pt idx="134">
                  <c:v>-3.75751126501879</c:v>
                </c:pt>
                <c:pt idx="135">
                  <c:v>-3.70172122633584</c:v>
                </c:pt>
                <c:pt idx="136">
                  <c:v>-3.64716454839351</c:v>
                </c:pt>
                <c:pt idx="137">
                  <c:v>-3.59380514244767</c:v>
                </c:pt>
                <c:pt idx="138">
                  <c:v>-3.54160823013088</c:v>
                </c:pt>
                <c:pt idx="139">
                  <c:v>-3.49054028676884</c:v>
                </c:pt>
                <c:pt idx="140">
                  <c:v>-3.4405689875369</c:v>
                </c:pt>
                <c:pt idx="141">
                  <c:v>-3.39166315629532</c:v>
                </c:pt>
                <c:pt idx="142">
                  <c:v>-3.34379271695197</c:v>
                </c:pt>
                <c:pt idx="143">
                  <c:v>-3.29692864721085</c:v>
                </c:pt>
                <c:pt idx="144">
                  <c:v>-3.25104293457343</c:v>
                </c:pt>
                <c:pt idx="145">
                  <c:v>-3.20610853446857</c:v>
                </c:pt>
                <c:pt idx="146">
                  <c:v>-3.16209933039386</c:v>
                </c:pt>
                <c:pt idx="147">
                  <c:v>-3.11899009595886</c:v>
                </c:pt>
                <c:pt idx="148">
                  <c:v>-3.07675645872717</c:v>
                </c:pt>
                <c:pt idx="149">
                  <c:v>-3.03537486576056</c:v>
                </c:pt>
                <c:pt idx="150">
                  <c:v>-2.99482255077424</c:v>
                </c:pt>
                <c:pt idx="151">
                  <c:v>-2.95507750281768</c:v>
                </c:pt>
                <c:pt idx="152">
                  <c:v>-2.91611843640064</c:v>
                </c:pt>
                <c:pt idx="153">
                  <c:v>-2.87792476298852</c:v>
                </c:pt>
                <c:pt idx="154">
                  <c:v>-2.84047656379598</c:v>
                </c:pt>
                <c:pt idx="155">
                  <c:v>-2.8037545638115</c:v>
                </c:pt>
                <c:pt idx="156">
                  <c:v>-2.76774010698977</c:v>
                </c:pt>
                <c:pt idx="157">
                  <c:v>-2.7324151325522</c:v>
                </c:pt>
                <c:pt idx="158">
                  <c:v>-2.6977621523394</c:v>
                </c:pt>
                <c:pt idx="159">
                  <c:v>-2.66376422916258</c:v>
                </c:pt>
                <c:pt idx="160">
                  <c:v>-2.63040495610381</c:v>
                </c:pt>
                <c:pt idx="161">
                  <c:v>-2.59766843671795</c:v>
                </c:pt>
                <c:pt idx="162">
                  <c:v>-2.56553926609159</c:v>
                </c:pt>
                <c:pt idx="163">
                  <c:v>-2.5340025127169</c:v>
                </c:pt>
                <c:pt idx="164">
                  <c:v>-2.5030437011406</c:v>
                </c:pt>
                <c:pt idx="165">
                  <c:v>-2.47264879535024</c:v>
                </c:pt>
                <c:pt idx="166">
                  <c:v>-2.44280418286247</c:v>
                </c:pt>
                <c:pt idx="167">
                  <c:v>-2.41349665947928</c:v>
                </c:pt>
                <c:pt idx="168">
                  <c:v>-2.38471341468069</c:v>
                </c:pt>
                <c:pt idx="169">
                  <c:v>-2.35644201762337</c:v>
                </c:pt>
                <c:pt idx="170">
                  <c:v>-2.32867040371694</c:v>
                </c:pt>
                <c:pt idx="171">
                  <c:v>-2.30138686175063</c:v>
                </c:pt>
                <c:pt idx="172">
                  <c:v>-2.27458002154483</c:v>
                </c:pt>
                <c:pt idx="173">
                  <c:v>-2.24823884210304</c:v>
                </c:pt>
                <c:pt idx="174">
                  <c:v>-2.22235260024144</c:v>
                </c:pt>
                <c:pt idx="175">
                  <c:v>-2.19691087967388</c:v>
                </c:pt>
                <c:pt idx="176">
                  <c:v>-2.17190356053183</c:v>
                </c:pt>
                <c:pt idx="177">
                  <c:v>-2.14732080929945</c:v>
                </c:pt>
                <c:pt idx="178">
                  <c:v>-2.12315306914515</c:v>
                </c:pt>
                <c:pt idx="179">
                  <c:v>-2.09939105063186</c:v>
                </c:pt>
                <c:pt idx="180">
                  <c:v>-2.07602572278912</c:v>
                </c:pt>
                <c:pt idx="181">
                  <c:v>-2.05304830453112</c:v>
                </c:pt>
                <c:pt idx="182">
                  <c:v>-2.03045025640526</c:v>
                </c:pt>
                <c:pt idx="183">
                  <c:v>-2.00822327265688</c:v>
                </c:pt>
                <c:pt idx="184">
                  <c:v>-1.98635927359636</c:v>
                </c:pt>
                <c:pt idx="185">
                  <c:v>-1.96485039825553</c:v>
                </c:pt>
                <c:pt idx="186">
                  <c:v>-1.94368899732082</c:v>
                </c:pt>
                <c:pt idx="187">
                  <c:v>-1.92286762633144</c:v>
                </c:pt>
                <c:pt idx="188">
                  <c:v>-1.90237903913118</c:v>
                </c:pt>
                <c:pt idx="189">
                  <c:v>-1.88221618156309</c:v>
                </c:pt>
                <c:pt idx="190">
                  <c:v>-1.86237218539692</c:v>
                </c:pt>
                <c:pt idx="191">
                  <c:v>-1.84284036247933</c:v>
                </c:pt>
                <c:pt idx="192">
                  <c:v>-1.82361419909782</c:v>
                </c:pt>
                <c:pt idx="193">
                  <c:v>-1.80468735054933</c:v>
                </c:pt>
                <c:pt idx="194">
                  <c:v>-1.78605363590511</c:v>
                </c:pt>
                <c:pt idx="195">
                  <c:v>-1.76770703296385</c:v>
                </c:pt>
                <c:pt idx="196">
                  <c:v>-1.74964167338529</c:v>
                </c:pt>
                <c:pt idx="197">
                  <c:v>-1.73185183799704</c:v>
                </c:pt>
                <c:pt idx="198">
                  <c:v>-1.71433195226751</c:v>
                </c:pt>
                <c:pt idx="199">
                  <c:v>-1.69707658193842</c:v>
                </c:pt>
                <c:pt idx="200">
                  <c:v>-1.68008042881029</c:v>
                </c:pt>
                <c:pt idx="201">
                  <c:v>-1.66333832667499</c:v>
                </c:pt>
                <c:pt idx="202">
                  <c:v>-1.64684523738944</c:v>
                </c:pt>
                <c:pt idx="203">
                  <c:v>-1.6305962470849</c:v>
                </c:pt>
                <c:pt idx="204">
                  <c:v>-1.61458656250645</c:v>
                </c:pt>
                <c:pt idx="205">
                  <c:v>-1.5988115074778</c:v>
                </c:pt>
                <c:pt idx="206">
                  <c:v>-1.58326651948621</c:v>
                </c:pt>
                <c:pt idx="207">
                  <c:v>-1.56794714638323</c:v>
                </c:pt>
                <c:pt idx="208">
                  <c:v>-1.55284904319653</c:v>
                </c:pt>
                <c:pt idx="209">
                  <c:v>-1.5379679690487</c:v>
                </c:pt>
                <c:pt idx="210">
                  <c:v>-1.52329978417888</c:v>
                </c:pt>
                <c:pt idx="211">
                  <c:v>-1.50884044706338</c:v>
                </c:pt>
                <c:pt idx="212">
                  <c:v>-1.49458601163146</c:v>
                </c:pt>
                <c:pt idx="213">
                  <c:v>-1.48053262457275</c:v>
                </c:pt>
                <c:pt idx="214">
                  <c:v>-1.46667652273289</c:v>
                </c:pt>
                <c:pt idx="215">
                  <c:v>-1.45301403059408</c:v>
                </c:pt>
                <c:pt idx="216">
                  <c:v>-1.43954155783732</c:v>
                </c:pt>
                <c:pt idx="217">
                  <c:v>-1.42625559698352</c:v>
                </c:pt>
                <c:pt idx="218">
                  <c:v>-1.41315272111035</c:v>
                </c:pt>
                <c:pt idx="219">
                  <c:v>-1.4002295816422</c:v>
                </c:pt>
                <c:pt idx="220">
                  <c:v>-1.38748290621059</c:v>
                </c:pt>
                <c:pt idx="221">
                  <c:v>-1.37490949658238</c:v>
                </c:pt>
                <c:pt idx="222">
                  <c:v>-1.36250622665345</c:v>
                </c:pt>
                <c:pt idx="223">
                  <c:v>-1.35027004050539</c:v>
                </c:pt>
                <c:pt idx="224">
                  <c:v>-1.33819795052307</c:v>
                </c:pt>
                <c:pt idx="225">
                  <c:v>-1.32628703557075</c:v>
                </c:pt>
                <c:pt idx="226">
                  <c:v>-1.31453443922486</c:v>
                </c:pt>
                <c:pt idx="227">
                  <c:v>-1.3029373680613</c:v>
                </c:pt>
                <c:pt idx="228">
                  <c:v>-1.29149308999536</c:v>
                </c:pt>
                <c:pt idx="229">
                  <c:v>-1.28019893267254</c:v>
                </c:pt>
                <c:pt idx="230">
                  <c:v>-1.26905228190828</c:v>
                </c:pt>
                <c:pt idx="231">
                  <c:v>-1.25805058017518</c:v>
                </c:pt>
                <c:pt idx="232">
                  <c:v>-1.24719132513579</c:v>
                </c:pt>
                <c:pt idx="233">
                  <c:v>-1.23647206821962</c:v>
                </c:pt>
                <c:pt idx="234">
                  <c:v>-1.22589041324275</c:v>
                </c:pt>
                <c:pt idx="235">
                  <c:v>-1.21544401506858</c:v>
                </c:pt>
                <c:pt idx="236">
                  <c:v>-1.20513057830841</c:v>
                </c:pt>
                <c:pt idx="237">
                  <c:v>-1.1949478560604</c:v>
                </c:pt>
                <c:pt idx="238">
                  <c:v>-1.18489364868566</c:v>
                </c:pt>
                <c:pt idx="239">
                  <c:v>-1.17496580262031</c:v>
                </c:pt>
                <c:pt idx="240">
                  <c:v>-1.16516220922211</c:v>
                </c:pt>
                <c:pt idx="241">
                  <c:v>-1.15548080365076</c:v>
                </c:pt>
                <c:pt idx="242">
                  <c:v>-1.1459195637805</c:v>
                </c:pt>
                <c:pt idx="243">
                  <c:v>-1.1364765091442</c:v>
                </c:pt>
                <c:pt idx="244">
                  <c:v>-1.12714969990766</c:v>
                </c:pt>
                <c:pt idx="245">
                  <c:v>-1.11793723587335</c:v>
                </c:pt>
                <c:pt idx="246">
                  <c:v>-1.10883725551247</c:v>
                </c:pt>
                <c:pt idx="247">
                  <c:v>-1.0998479350245</c:v>
                </c:pt>
                <c:pt idx="248">
                  <c:v>-1.09096748742332</c:v>
                </c:pt>
                <c:pt idx="249">
                  <c:v>-1.08219416164907</c:v>
                </c:pt>
                <c:pt idx="250">
                  <c:v>-1.07352624170485</c:v>
                </c:pt>
                <c:pt idx="251">
                  <c:v>-1.06496204581764</c:v>
                </c:pt>
                <c:pt idx="252">
                  <c:v>-1.0564999256224</c:v>
                </c:pt>
                <c:pt idx="253">
                  <c:v>-1.0481382653689</c:v>
                </c:pt>
                <c:pt idx="254">
                  <c:v>-1.03987548115038</c:v>
                </c:pt>
                <c:pt idx="255">
                  <c:v>-1.03171002015342</c:v>
                </c:pt>
                <c:pt idx="256">
                  <c:v>-1.02364035992832</c:v>
                </c:pt>
                <c:pt idx="257">
                  <c:v>-1.01566500767944</c:v>
                </c:pt>
                <c:pt idx="258">
                  <c:v>-1.00778249957471</c:v>
                </c:pt>
                <c:pt idx="259">
                  <c:v>-0.999991400073951</c:v>
                </c:pt>
                <c:pt idx="260">
                  <c:v>-0.992290301275204</c:v>
                </c:pt>
                <c:pt idx="261">
                  <c:v>-0.984677822278643</c:v>
                </c:pt>
                <c:pt idx="262">
                  <c:v>-0.97715260856751</c:v>
                </c:pt>
                <c:pt idx="263">
                  <c:v>-0.969713331405535</c:v>
                </c:pt>
                <c:pt idx="264">
                  <c:v>-0.962358687250356</c:v>
                </c:pt>
                <c:pt idx="265">
                  <c:v>-0.955087397182446</c:v>
                </c:pt>
                <c:pt idx="266">
                  <c:v>-0.94789820634909</c:v>
                </c:pt>
                <c:pt idx="267">
                  <c:v>-0.940789883422954</c:v>
                </c:pt>
                <c:pt idx="268">
                  <c:v>-0.933761220074812</c:v>
                </c:pt>
                <c:pt idx="269">
                  <c:v>-0.926811030460007</c:v>
                </c:pt>
                <c:pt idx="270">
                  <c:v>-0.919938150718243</c:v>
                </c:pt>
                <c:pt idx="271">
                  <c:v>-0.91314143848631</c:v>
                </c:pt>
                <c:pt idx="272">
                  <c:v>-0.906419772423367</c:v>
                </c:pt>
                <c:pt idx="273">
                  <c:v>-0.899772051748402</c:v>
                </c:pt>
                <c:pt idx="274">
                  <c:v>-0.893197195789532</c:v>
                </c:pt>
                <c:pt idx="275">
                  <c:v>-0.886694143544779</c:v>
                </c:pt>
                <c:pt idx="276">
                  <c:v>-0.880261853254003</c:v>
                </c:pt>
                <c:pt idx="277">
                  <c:v>-0.873899301981663</c:v>
                </c:pt>
                <c:pt idx="278">
                  <c:v>-0.867605485210095</c:v>
                </c:pt>
                <c:pt idx="279">
                  <c:v>-0.861379416443001</c:v>
                </c:pt>
                <c:pt idx="280">
                  <c:v>-0.855220126818874</c:v>
                </c:pt>
                <c:pt idx="281">
                  <c:v>-0.849126664734046</c:v>
                </c:pt>
                <c:pt idx="282">
                  <c:v>-0.843098095475118</c:v>
                </c:pt>
                <c:pt idx="283">
                  <c:v>-0.837133500860481</c:v>
                </c:pt>
                <c:pt idx="284">
                  <c:v>-0.831231978890689</c:v>
                </c:pt>
                <c:pt idx="285">
                  <c:v>-0.825392643407424</c:v>
                </c:pt>
                <c:pt idx="286">
                  <c:v>-0.819614623760817</c:v>
                </c:pt>
                <c:pt idx="287">
                  <c:v>-0.813897064484894</c:v>
                </c:pt>
                <c:pt idx="288">
                  <c:v>-0.808239124980917</c:v>
                </c:pt>
                <c:pt idx="289">
                  <c:v>-0.802639979208406</c:v>
                </c:pt>
                <c:pt idx="290">
                  <c:v>-0.797098815383616</c:v>
                </c:pt>
                <c:pt idx="291">
                  <c:v>-0.791614835685292</c:v>
                </c:pt>
                <c:pt idx="292">
                  <c:v>-0.786187255967468</c:v>
                </c:pt>
                <c:pt idx="293">
                  <c:v>-0.780815305479145</c:v>
                </c:pt>
                <c:pt idx="294">
                  <c:v>-0.775498226590647</c:v>
                </c:pt>
                <c:pt idx="295">
                  <c:v>-0.770235274526478</c:v>
                </c:pt>
                <c:pt idx="296">
                  <c:v>-0.765025717104498</c:v>
                </c:pt>
                <c:pt idx="297">
                  <c:v>-0.759868834481259</c:v>
                </c:pt>
                <c:pt idx="298">
                  <c:v>-0.754763918903326</c:v>
                </c:pt>
                <c:pt idx="299">
                  <c:v>-0.749710274464425</c:v>
                </c:pt>
                <c:pt idx="300">
                  <c:v>-0.744707216868266</c:v>
                </c:pt>
                <c:pt idx="301">
                  <c:v>-0.739754073196882</c:v>
                </c:pt>
                <c:pt idx="302">
                  <c:v>-0.734850181684351</c:v>
                </c:pt>
                <c:pt idx="303">
                  <c:v>-0.729994891495741</c:v>
                </c:pt>
                <c:pt idx="304">
                  <c:v>-0.72518756251116</c:v>
                </c:pt>
                <c:pt idx="305">
                  <c:v>-0.720427565114757</c:v>
                </c:pt>
                <c:pt idx="306">
                  <c:v>-0.715714279988564</c:v>
                </c:pt>
                <c:pt idx="307">
                  <c:v>-0.711047097911035</c:v>
                </c:pt>
                <c:pt idx="308">
                  <c:v>-0.706425419560177</c:v>
                </c:pt>
                <c:pt idx="309">
                  <c:v>-0.701848655321135</c:v>
                </c:pt>
                <c:pt idx="310">
                  <c:v>-0.697316225098132</c:v>
                </c:pt>
                <c:pt idx="311">
                  <c:v>-0.692827558130649</c:v>
                </c:pt>
                <c:pt idx="312">
                  <c:v>-0.688382092813724</c:v>
                </c:pt>
                <c:pt idx="313">
                  <c:v>-0.68397927652228</c:v>
                </c:pt>
                <c:pt idx="314">
                  <c:v>-0.679618565439377</c:v>
                </c:pt>
                <c:pt idx="315">
                  <c:v>-0.675299424388269</c:v>
                </c:pt>
                <c:pt idx="316">
                  <c:v>-0.671021326668205</c:v>
                </c:pt>
                <c:pt idx="317">
                  <c:v>-0.666783753893843</c:v>
                </c:pt>
                <c:pt idx="318">
                  <c:v>-0.662586195838209</c:v>
                </c:pt>
                <c:pt idx="319">
                  <c:v>-0.658428150279106</c:v>
                </c:pt>
                <c:pt idx="320">
                  <c:v>-0.654309122848885</c:v>
                </c:pt>
                <c:pt idx="321">
                  <c:v>-0.650228626887492</c:v>
                </c:pt>
                <c:pt idx="322">
                  <c:v>-0.646186183298716</c:v>
                </c:pt>
                <c:pt idx="323">
                  <c:v>-0.642181320409555</c:v>
                </c:pt>
                <c:pt idx="324">
                  <c:v>-0.638213573832623</c:v>
                </c:pt>
                <c:pt idx="325">
                  <c:v>-0.634282486331522</c:v>
                </c:pt>
                <c:pt idx="326">
                  <c:v>-0.630387607689107</c:v>
                </c:pt>
                <c:pt idx="327">
                  <c:v>-0.626528494578579</c:v>
                </c:pt>
                <c:pt idx="328">
                  <c:v>-0.62270471043732</c:v>
                </c:pt>
                <c:pt idx="329">
                  <c:v>-0.618915825343432</c:v>
                </c:pt>
                <c:pt idx="330">
                  <c:v>-0.615161415894878</c:v>
                </c:pt>
                <c:pt idx="331">
                  <c:v>-0.611441065091195</c:v>
                </c:pt>
                <c:pt idx="332">
                  <c:v>-0.607754362217703</c:v>
                </c:pt>
                <c:pt idx="333">
                  <c:v>-0.604100902732135</c:v>
                </c:pt>
                <c:pt idx="334">
                  <c:v>-0.600480288153669</c:v>
                </c:pt>
                <c:pt idx="335">
                  <c:v>-0.596892125954259</c:v>
                </c:pt>
                <c:pt idx="336">
                  <c:v>-0.593336029452244</c:v>
                </c:pt>
                <c:pt idx="337">
                  <c:v>-0.589811617708166</c:v>
                </c:pt>
                <c:pt idx="338">
                  <c:v>-0.586318515422749</c:v>
                </c:pt>
                <c:pt idx="339">
                  <c:v>-0.582856352836982</c:v>
                </c:pt>
                <c:pt idx="340">
                  <c:v>-0.579424765634263</c:v>
                </c:pt>
                <c:pt idx="341">
                  <c:v>-0.57602339484456</c:v>
                </c:pt>
                <c:pt idx="342">
                  <c:v>-0.572651886750523</c:v>
                </c:pt>
                <c:pt idx="343">
                  <c:v>-0.569309892795524</c:v>
                </c:pt>
                <c:pt idx="344">
                  <c:v>-0.565997069493566</c:v>
                </c:pt>
                <c:pt idx="345">
                  <c:v>-0.56271307834102</c:v>
                </c:pt>
                <c:pt idx="346">
                  <c:v>-0.559457585730154</c:v>
                </c:pt>
                <c:pt idx="347">
                  <c:v>-0.556230262864403</c:v>
                </c:pt>
                <c:pt idx="348">
                  <c:v>-0.553030785675345</c:v>
                </c:pt>
                <c:pt idx="349">
                  <c:v>-0.54985883474135</c:v>
                </c:pt>
                <c:pt idx="350">
                  <c:v>-0.546714095207847</c:v>
                </c:pt>
                <c:pt idx="351">
                  <c:v>-0.543596256709194</c:v>
                </c:pt>
                <c:pt idx="352">
                  <c:v>-0.540505013292092</c:v>
                </c:pt>
                <c:pt idx="353">
                  <c:v>-0.537440063340529</c:v>
                </c:pt>
                <c:pt idx="354">
                  <c:v>-0.5344011095022</c:v>
                </c:pt>
                <c:pt idx="355">
                  <c:v>-0.531387858616388</c:v>
                </c:pt>
                <c:pt idx="356">
                  <c:v>-0.528400021643258</c:v>
                </c:pt>
                <c:pt idx="357">
                  <c:v>-0.525437313594538</c:v>
                </c:pt>
                <c:pt idx="358">
                  <c:v>-0.522499453465565</c:v>
                </c:pt>
                <c:pt idx="359">
                  <c:v>-0.519586164168645</c:v>
                </c:pt>
                <c:pt idx="360">
                  <c:v>-0.516697172467722</c:v>
                </c:pt>
                <c:pt idx="361">
                  <c:v>-0.513832208914304</c:v>
                </c:pt>
                <c:pt idx="362">
                  <c:v>-0.510991007784635</c:v>
                </c:pt>
                <c:pt idx="363">
                  <c:v>-0.50817330701808</c:v>
                </c:pt>
                <c:pt idx="364">
                  <c:v>-0.505378848156694</c:v>
                </c:pt>
                <c:pt idx="365">
                  <c:v>-0.502607376285952</c:v>
                </c:pt>
                <c:pt idx="366">
                  <c:v>-0.499858639976608</c:v>
                </c:pt>
                <c:pt idx="367">
                  <c:v>-0.497132391227674</c:v>
                </c:pt>
                <c:pt idx="368">
                  <c:v>-0.494428385410479</c:v>
                </c:pt>
                <c:pt idx="369">
                  <c:v>-0.491746381213786</c:v>
                </c:pt>
                <c:pt idx="370">
                  <c:v>-0.489086140589956</c:v>
                </c:pt>
                <c:pt idx="371">
                  <c:v>-0.486447428702123</c:v>
                </c:pt>
                <c:pt idx="372">
                  <c:v>-0.483830013872367</c:v>
                </c:pt>
                <c:pt idx="373">
                  <c:v>-0.481233667530859</c:v>
                </c:pt>
                <c:pt idx="374">
                  <c:v>-0.478658164165958</c:v>
                </c:pt>
                <c:pt idx="375">
                  <c:v>-0.476103281275242</c:v>
                </c:pt>
                <c:pt idx="376">
                  <c:v>-0.473568799317448</c:v>
                </c:pt>
                <c:pt idx="377">
                  <c:v>-0.471054501665312</c:v>
                </c:pt>
                <c:pt idx="378">
                  <c:v>-0.468560174559275</c:v>
                </c:pt>
                <c:pt idx="379">
                  <c:v>-0.466085607062048</c:v>
                </c:pt>
                <c:pt idx="380">
                  <c:v>-0.463630591014016</c:v>
                </c:pt>
                <c:pt idx="381">
                  <c:v>-0.461194920989463</c:v>
                </c:pt>
                <c:pt idx="382">
                  <c:v>-0.458778394253592</c:v>
                </c:pt>
                <c:pt idx="383">
                  <c:v>-0.456380810720342</c:v>
                </c:pt>
                <c:pt idx="384">
                  <c:v>-0.454001972910967</c:v>
                </c:pt>
                <c:pt idx="385">
                  <c:v>-0.45164168591337</c:v>
                </c:pt>
                <c:pt idx="386">
                  <c:v>-0.449299757342181</c:v>
                </c:pt>
                <c:pt idx="387">
                  <c:v>-0.446975997299543</c:v>
                </c:pt>
                <c:pt idx="388">
                  <c:v>-0.444670218336628</c:v>
                </c:pt>
                <c:pt idx="389">
                  <c:v>-0.442382235415824</c:v>
                </c:pt>
                <c:pt idx="390">
                  <c:v>-0.440111865873614</c:v>
                </c:pt>
                <c:pt idx="391">
                  <c:v>-0.437858929384119</c:v>
                </c:pt>
                <c:pt idx="392">
                  <c:v>-0.43562324792329</c:v>
                </c:pt>
                <c:pt idx="393">
                  <c:v>-0.433404645733736</c:v>
                </c:pt>
                <c:pt idx="394">
                  <c:v>-0.431202949290182</c:v>
                </c:pt>
                <c:pt idx="395">
                  <c:v>-0.429017987265538</c:v>
                </c:pt>
                <c:pt idx="396">
                  <c:v>-0.42684959049757</c:v>
                </c:pt>
                <c:pt idx="397">
                  <c:v>-0.424697591956153</c:v>
                </c:pt>
                <c:pt idx="398">
                  <c:v>-0.422561826711107</c:v>
                </c:pt>
                <c:pt idx="399">
                  <c:v>-0.420442131900595</c:v>
                </c:pt>
                <c:pt idx="400">
                  <c:v>-0.418338346700074</c:v>
                </c:pt>
                <c:pt idx="401">
                  <c:v>-0.416250312291791</c:v>
                </c:pt>
                <c:pt idx="402">
                  <c:v>-0.414177871834805</c:v>
                </c:pt>
                <c:pt idx="403">
                  <c:v>-0.412120870435539</c:v>
                </c:pt>
                <c:pt idx="404">
                  <c:v>-0.410079155118831</c:v>
                </c:pt>
                <c:pt idx="405">
                  <c:v>-0.408052574799499</c:v>
                </c:pt>
                <c:pt idx="406">
                  <c:v>-0.406040980254383</c:v>
                </c:pt>
                <c:pt idx="407">
                  <c:v>-0.40404422409488</c:v>
                </c:pt>
                <c:pt idx="408">
                  <c:v>-0.402062160739943</c:v>
                </c:pt>
                <c:pt idx="409">
                  <c:v>-0.400094646389544</c:v>
                </c:pt>
                <c:pt idx="410">
                  <c:v>-0.398141538998595</c:v>
                </c:pt>
                <c:pt idx="411">
                  <c:v>-0.396202698251306</c:v>
                </c:pt>
                <c:pt idx="412">
                  <c:v>-0.394277985535985</c:v>
                </c:pt>
                <c:pt idx="413">
                  <c:v>-0.392367263920262</c:v>
                </c:pt>
                <c:pt idx="414">
                  <c:v>-0.390470398126736</c:v>
                </c:pt>
                <c:pt idx="415">
                  <c:v>-0.388587254509024</c:v>
                </c:pt>
                <c:pt idx="416">
                  <c:v>-0.38671770102823</c:v>
                </c:pt>
                <c:pt idx="417">
                  <c:v>-0.384861607229788</c:v>
                </c:pt>
                <c:pt idx="418">
                  <c:v>-0.383018844220715</c:v>
                </c:pt>
                <c:pt idx="419">
                  <c:v>-0.381189284647222</c:v>
                </c:pt>
                <c:pt idx="420">
                  <c:v>-0.379372802672721</c:v>
                </c:pt>
                <c:pt idx="421">
                  <c:v>-0.377569273956179</c:v>
                </c:pt>
                <c:pt idx="422">
                  <c:v>-0.375778575630844</c:v>
                </c:pt>
                <c:pt idx="423">
                  <c:v>-0.374000586283313</c:v>
                </c:pt>
                <c:pt idx="424">
                  <c:v>-0.372235185932958</c:v>
                </c:pt>
                <c:pt idx="425">
                  <c:v>-0.37048225601168</c:v>
                </c:pt>
                <c:pt idx="426">
                  <c:v>-0.368741679344</c:v>
                </c:pt>
                <c:pt idx="427">
                  <c:v>-0.367013340127478</c:v>
                </c:pt>
                <c:pt idx="428">
                  <c:v>-0.365297123913454</c:v>
                </c:pt>
                <c:pt idx="429">
                  <c:v>-0.363592917588096</c:v>
                </c:pt>
                <c:pt idx="430">
                  <c:v>-0.361900609353764</c:v>
                </c:pt>
                <c:pt idx="431">
                  <c:v>-0.360220088710675</c:v>
                </c:pt>
                <c:pt idx="432">
                  <c:v>-0.358551246438863</c:v>
                </c:pt>
                <c:pt idx="433">
                  <c:v>-0.356893974580435</c:v>
                </c:pt>
                <c:pt idx="434">
                  <c:v>-0.355248166422108</c:v>
                </c:pt>
                <c:pt idx="435">
                  <c:v>-0.353613716478033</c:v>
                </c:pt>
                <c:pt idx="436">
                  <c:v>-0.351990520472889</c:v>
                </c:pt>
                <c:pt idx="437">
                  <c:v>-0.350378475325256</c:v>
                </c:pt>
                <c:pt idx="438">
                  <c:v>-0.348777479131243</c:v>
                </c:pt>
                <c:pt idx="439">
                  <c:v>-0.347187431148387</c:v>
                </c:pt>
                <c:pt idx="440">
                  <c:v>-0.345608231779805</c:v>
                </c:pt>
                <c:pt idx="441">
                  <c:v>-0.344039782558595</c:v>
                </c:pt>
                <c:pt idx="442">
                  <c:v>-0.342481986132488</c:v>
                </c:pt>
                <c:pt idx="443">
                  <c:v>-0.340934746248741</c:v>
                </c:pt>
                <c:pt idx="444">
                  <c:v>-0.339397967739267</c:v>
                </c:pt>
                <c:pt idx="445">
                  <c:v>-0.337871556506005</c:v>
                </c:pt>
                <c:pt idx="446">
                  <c:v>-0.33635541950651</c:v>
                </c:pt>
                <c:pt idx="447">
                  <c:v>-0.334849464739777</c:v>
                </c:pt>
                <c:pt idx="448">
                  <c:v>-0.333353601232283</c:v>
                </c:pt>
                <c:pt idx="449">
                  <c:v>-0.331867739024249</c:v>
                </c:pt>
                <c:pt idx="450">
                  <c:v>-0.330391789156113</c:v>
                </c:pt>
                <c:pt idx="451">
                  <c:v>-0.328925663655215</c:v>
                </c:pt>
                <c:pt idx="452">
                  <c:v>-0.327469275522688</c:v>
                </c:pt>
                <c:pt idx="453">
                  <c:v>-0.32602253872055</c:v>
                </c:pt>
                <c:pt idx="454">
                  <c:v>-0.324585368159001</c:v>
                </c:pt>
                <c:pt idx="455">
                  <c:v>-0.323157679683905</c:v>
                </c:pt>
                <c:pt idx="456">
                  <c:v>-0.321739390064476</c:v>
                </c:pt>
                <c:pt idx="457">
                  <c:v>-0.320330416981146</c:v>
                </c:pt>
                <c:pt idx="458">
                  <c:v>-0.318930679013616</c:v>
                </c:pt>
                <c:pt idx="459">
                  <c:v>-0.3175400956291</c:v>
                </c:pt>
                <c:pt idx="460">
                  <c:v>-0.316158587170735</c:v>
                </c:pt>
                <c:pt idx="461">
                  <c:v>-0.314786074846176</c:v>
                </c:pt>
                <c:pt idx="462">
                  <c:v>-0.313422480716363</c:v>
                </c:pt>
                <c:pt idx="463">
                  <c:v>-0.312067727684453</c:v>
                </c:pt>
                <c:pt idx="464">
                  <c:v>-0.310721739484923</c:v>
                </c:pt>
                <c:pt idx="465">
                  <c:v>-0.309384440672837</c:v>
                </c:pt>
                <c:pt idx="466">
                  <c:v>-0.308055756613274</c:v>
                </c:pt>
                <c:pt idx="467">
                  <c:v>-0.306735613470915</c:v>
                </c:pt>
                <c:pt idx="468">
                  <c:v>-0.305423938199782</c:v>
                </c:pt>
                <c:pt idx="469">
                  <c:v>-0.304120658533137</c:v>
                </c:pt>
                <c:pt idx="470">
                  <c:v>-0.302825702973525</c:v>
                </c:pt>
                <c:pt idx="471">
                  <c:v>-0.301539000782971</c:v>
                </c:pt>
                <c:pt idx="472">
                  <c:v>-0.300260481973316</c:v>
                </c:pt>
                <c:pt idx="473">
                  <c:v>-0.298990077296704</c:v>
                </c:pt>
                <c:pt idx="474">
                  <c:v>-0.297727718236199</c:v>
                </c:pt>
                <c:pt idx="475">
                  <c:v>-0.296473336996553</c:v>
                </c:pt>
                <c:pt idx="476">
                  <c:v>-0.295226866495099</c:v>
                </c:pt>
                <c:pt idx="477">
                  <c:v>-0.293988240352785</c:v>
                </c:pt>
                <c:pt idx="478">
                  <c:v>-0.292757392885335</c:v>
                </c:pt>
                <c:pt idx="479">
                  <c:v>-0.291534259094537</c:v>
                </c:pt>
                <c:pt idx="480">
                  <c:v>-0.290318774659672</c:v>
                </c:pt>
                <c:pt idx="481">
                  <c:v>-0.289110875929046</c:v>
                </c:pt>
                <c:pt idx="482">
                  <c:v>-0.287910499911664</c:v>
                </c:pt>
                <c:pt idx="483">
                  <c:v>-0.286717584269017</c:v>
                </c:pt>
                <c:pt idx="484">
                  <c:v>-0.285532067306984</c:v>
                </c:pt>
                <c:pt idx="485">
                  <c:v>-0.284353887967862</c:v>
                </c:pt>
                <c:pt idx="486">
                  <c:v>-0.283182985822496</c:v>
                </c:pt>
                <c:pt idx="487">
                  <c:v>-0.282019301062537</c:v>
                </c:pt>
                <c:pt idx="488">
                  <c:v>-0.280862774492802</c:v>
                </c:pt>
                <c:pt idx="489">
                  <c:v>-0.279713347523746</c:v>
                </c:pt>
                <c:pt idx="490">
                  <c:v>-0.278570962164041</c:v>
                </c:pt>
                <c:pt idx="491">
                  <c:v>-0.277435561013263</c:v>
                </c:pt>
                <c:pt idx="492">
                  <c:v>-0.276307087254679</c:v>
                </c:pt>
                <c:pt idx="493">
                  <c:v>-0.27518548464814</c:v>
                </c:pt>
                <c:pt idx="494">
                  <c:v>-0.274070697523076</c:v>
                </c:pt>
                <c:pt idx="495">
                  <c:v>-0.272962670771584</c:v>
                </c:pt>
                <c:pt idx="496">
                  <c:v>-0.27186134984162</c:v>
                </c:pt>
                <c:pt idx="497">
                  <c:v>-0.270766680730283</c:v>
                </c:pt>
                <c:pt idx="498">
                  <c:v>-0.269678609977198</c:v>
                </c:pt>
                <c:pt idx="499">
                  <c:v>-0.268597084657982</c:v>
                </c:pt>
                <c:pt idx="500">
                  <c:v>-0.267522052377817</c:v>
                </c:pt>
                <c:pt idx="501">
                  <c:v>-0.266453461265096</c:v>
                </c:pt>
                <c:pt idx="502">
                  <c:v>-0.265391259965172</c:v>
                </c:pt>
                <c:pt idx="503">
                  <c:v>-0.264335397634183</c:v>
                </c:pt>
                <c:pt idx="504">
                  <c:v>-0.263285823932972</c:v>
                </c:pt>
                <c:pt idx="505">
                  <c:v>-0.262242489021082</c:v>
                </c:pt>
                <c:pt idx="506">
                  <c:v>-0.261205343550846</c:v>
                </c:pt>
                <c:pt idx="507">
                  <c:v>-0.260174338661543</c:v>
                </c:pt>
                <c:pt idx="508">
                  <c:v>-0.259149425973651</c:v>
                </c:pt>
                <c:pt idx="509">
                  <c:v>-0.258130557583166</c:v>
                </c:pt>
                <c:pt idx="510">
                  <c:v>-0.25711768605601</c:v>
                </c:pt>
                <c:pt idx="511">
                  <c:v>-0.256110764422502</c:v>
                </c:pt>
                <c:pt idx="512">
                  <c:v>-0.255109746171921</c:v>
                </c:pt>
                <c:pt idx="513">
                  <c:v>-0.254114585247129</c:v>
                </c:pt>
                <c:pt idx="514">
                  <c:v>-0.253125236039278</c:v>
                </c:pt>
                <c:pt idx="515">
                  <c:v>-0.252141653382579</c:v>
                </c:pt>
                <c:pt idx="516">
                  <c:v>-0.251163792549151</c:v>
                </c:pt>
                <c:pt idx="517">
                  <c:v>-0.250191609243935</c:v>
                </c:pt>
                <c:pt idx="518">
                  <c:v>-0.249225059599676</c:v>
                </c:pt>
                <c:pt idx="519">
                  <c:v>-0.248264100171978</c:v>
                </c:pt>
                <c:pt idx="520">
                  <c:v>-0.247308687934418</c:v>
                </c:pt>
                <c:pt idx="521">
                  <c:v>-0.246358780273733</c:v>
                </c:pt>
                <c:pt idx="522">
                  <c:v>-0.245414334985065</c:v>
                </c:pt>
                <c:pt idx="523">
                  <c:v>-0.244475310267279</c:v>
                </c:pt>
                <c:pt idx="524">
                  <c:v>-0.243541664718329</c:v>
                </c:pt>
                <c:pt idx="525">
                  <c:v>-0.242613357330701</c:v>
                </c:pt>
                <c:pt idx="526">
                  <c:v>-0.241690347486909</c:v>
                </c:pt>
                <c:pt idx="527">
                  <c:v>-0.240772594955049</c:v>
                </c:pt>
                <c:pt idx="528">
                  <c:v>-0.239860059884418</c:v>
                </c:pt>
                <c:pt idx="529">
                  <c:v>-0.238952702801186</c:v>
                </c:pt>
                <c:pt idx="530">
                  <c:v>-0.238050484604128</c:v>
                </c:pt>
                <c:pt idx="531">
                  <c:v>-0.237153366560413</c:v>
                </c:pt>
                <c:pt idx="532">
                  <c:v>-0.236261310301442</c:v>
                </c:pt>
                <c:pt idx="533">
                  <c:v>-0.235374277818752</c:v>
                </c:pt>
                <c:pt idx="534">
                  <c:v>-0.234492231459961</c:v>
                </c:pt>
                <c:pt idx="535">
                  <c:v>-0.233615133924777</c:v>
                </c:pt>
                <c:pt idx="536">
                  <c:v>-0.232742948261052</c:v>
                </c:pt>
                <c:pt idx="537">
                  <c:v>-0.231875637860891</c:v>
                </c:pt>
                <c:pt idx="538">
                  <c:v>-0.23101316645681</c:v>
                </c:pt>
                <c:pt idx="539">
                  <c:v>-0.230155498117945</c:v>
                </c:pt>
                <c:pt idx="540">
                  <c:v>-0.22930259724631</c:v>
                </c:pt>
                <c:pt idx="541">
                  <c:v>-0.228454428573102</c:v>
                </c:pt>
                <c:pt idx="542">
                  <c:v>-0.227610957155055</c:v>
                </c:pt>
                <c:pt idx="543">
                  <c:v>-0.226772148370844</c:v>
                </c:pt>
                <c:pt idx="544">
                  <c:v>-0.225937967917527</c:v>
                </c:pt>
                <c:pt idx="545">
                  <c:v>-0.225108381807042</c:v>
                </c:pt>
                <c:pt idx="546">
                  <c:v>-0.224283356362744</c:v>
                </c:pt>
                <c:pt idx="547">
                  <c:v>-0.223462858215985</c:v>
                </c:pt>
                <c:pt idx="548">
                  <c:v>-0.222646854302744</c:v>
                </c:pt>
                <c:pt idx="549">
                  <c:v>-0.221835311860292</c:v>
                </c:pt>
                <c:pt idx="550">
                  <c:v>-0.221028198423906</c:v>
                </c:pt>
                <c:pt idx="551">
                  <c:v>-0.22022548182362</c:v>
                </c:pt>
                <c:pt idx="552">
                  <c:v>-0.219427130181021</c:v>
                </c:pt>
                <c:pt idx="553">
                  <c:v>-0.218633111906086</c:v>
                </c:pt>
                <c:pt idx="554">
                  <c:v>-0.217843395694051</c:v>
                </c:pt>
                <c:pt idx="555">
                  <c:v>-0.217057950522331</c:v>
                </c:pt>
                <c:pt idx="556">
                  <c:v>-0.21627674564747</c:v>
                </c:pt>
                <c:pt idx="557">
                  <c:v>-0.215499750602135</c:v>
                </c:pt>
                <c:pt idx="558">
                  <c:v>-0.214726935192143</c:v>
                </c:pt>
                <c:pt idx="559">
                  <c:v>-0.213958269493531</c:v>
                </c:pt>
                <c:pt idx="560">
                  <c:v>-0.213193723849654</c:v>
                </c:pt>
                <c:pt idx="561">
                  <c:v>-0.21243326886833</c:v>
                </c:pt>
                <c:pt idx="562">
                  <c:v>-0.21167687541901</c:v>
                </c:pt>
                <c:pt idx="563">
                  <c:v>-0.210924514629995</c:v>
                </c:pt>
                <c:pt idx="564">
                  <c:v>-0.210176157885671</c:v>
                </c:pt>
                <c:pt idx="565">
                  <c:v>-0.209431776823798</c:v>
                </c:pt>
                <c:pt idx="566">
                  <c:v>-0.208691343332817</c:v>
                </c:pt>
                <c:pt idx="567">
                  <c:v>-0.207954829549196</c:v>
                </c:pt>
                <c:pt idx="568">
                  <c:v>-0.207222207854812</c:v>
                </c:pt>
                <c:pt idx="569">
                  <c:v>-0.206493450874357</c:v>
                </c:pt>
                <c:pt idx="570">
                  <c:v>-0.205768531472787</c:v>
                </c:pt>
                <c:pt idx="571">
                  <c:v>-0.205047422752788</c:v>
                </c:pt>
                <c:pt idx="572">
                  <c:v>-0.204330098052289</c:v>
                </c:pt>
                <c:pt idx="573">
                  <c:v>-0.203616530941992</c:v>
                </c:pt>
                <c:pt idx="574">
                  <c:v>-0.202906695222939</c:v>
                </c:pt>
                <c:pt idx="575">
                  <c:v>-0.20220056492411</c:v>
                </c:pt>
                <c:pt idx="576">
                  <c:v>-0.201498114300043</c:v>
                </c:pt>
                <c:pt idx="577">
                  <c:v>-0.20079931782849</c:v>
                </c:pt>
                <c:pt idx="578">
                  <c:v>-0.200104150208096</c:v>
                </c:pt>
                <c:pt idx="579">
                  <c:v>-0.199412586356115</c:v>
                </c:pt>
                <c:pt idx="580">
                  <c:v>-0.19872460140614</c:v>
                </c:pt>
                <c:pt idx="581">
                  <c:v>-0.19804017070587</c:v>
                </c:pt>
                <c:pt idx="582">
                  <c:v>-0.197359269814906</c:v>
                </c:pt>
                <c:pt idx="583">
                  <c:v>-0.196681874502563</c:v>
                </c:pt>
                <c:pt idx="584">
                  <c:v>-0.196007960745717</c:v>
                </c:pt>
                <c:pt idx="585">
                  <c:v>-0.195337504726676</c:v>
                </c:pt>
                <c:pt idx="586">
                  <c:v>-0.194670482831072</c:v>
                </c:pt>
                <c:pt idx="587">
                  <c:v>-0.194006871645787</c:v>
                </c:pt>
                <c:pt idx="588">
                  <c:v>-0.193346647956894</c:v>
                </c:pt>
                <c:pt idx="589">
                  <c:v>-0.192689788747629</c:v>
                </c:pt>
                <c:pt idx="590">
                  <c:v>-0.192036271196384</c:v>
                </c:pt>
                <c:pt idx="591">
                  <c:v>-0.191386072674723</c:v>
                </c:pt>
                <c:pt idx="592">
                  <c:v>-0.190739170745429</c:v>
                </c:pt>
                <c:pt idx="593">
                  <c:v>-0.190095543160562</c:v>
                </c:pt>
                <c:pt idx="594">
                  <c:v>-0.189455167859549</c:v>
                </c:pt>
                <c:pt idx="595">
                  <c:v>-0.188818022967292</c:v>
                </c:pt>
                <c:pt idx="596">
                  <c:v>-0.188184086792304</c:v>
                </c:pt>
                <c:pt idx="597">
                  <c:v>-0.187553337824857</c:v>
                </c:pt>
                <c:pt idx="598">
                  <c:v>-0.186925754735162</c:v>
                </c:pt>
                <c:pt idx="599">
                  <c:v>-0.186301316371564</c:v>
                </c:pt>
                <c:pt idx="600">
                  <c:v>-0.185680001758757</c:v>
                </c:pt>
                <c:pt idx="601">
                  <c:v>-0.18506179009603</c:v>
                </c:pt>
                <c:pt idx="602">
                  <c:v>-0.184446660755516</c:v>
                </c:pt>
                <c:pt idx="603">
                  <c:v>-0.183834593280482</c:v>
                </c:pt>
                <c:pt idx="604">
                  <c:v>-0.183225567383617</c:v>
                </c:pt>
                <c:pt idx="605">
                  <c:v>-0.182619562945362</c:v>
                </c:pt>
                <c:pt idx="606">
                  <c:v>-0.18201656001224</c:v>
                </c:pt>
                <c:pt idx="607">
                  <c:v>-0.181416538795216</c:v>
                </c:pt>
                <c:pt idx="608">
                  <c:v>-0.180819479668076</c:v>
                </c:pt>
                <c:pt idx="609">
                  <c:v>-0.180225363165818</c:v>
                </c:pt>
                <c:pt idx="610">
                  <c:v>-0.179634169983069</c:v>
                </c:pt>
                <c:pt idx="611">
                  <c:v>-0.179045880972515</c:v>
                </c:pt>
                <c:pt idx="612">
                  <c:v>-0.17846047714335</c:v>
                </c:pt>
                <c:pt idx="613">
                  <c:v>-0.177877939659744</c:v>
                </c:pt>
                <c:pt idx="614">
                  <c:v>-0.177298249839329</c:v>
                </c:pt>
                <c:pt idx="615">
                  <c:v>-0.1767213891517</c:v>
                </c:pt>
                <c:pt idx="616">
                  <c:v>-0.176147339216933</c:v>
                </c:pt>
                <c:pt idx="617">
                  <c:v>-0.175576081804124</c:v>
                </c:pt>
                <c:pt idx="618">
                  <c:v>-0.175007598829938</c:v>
                </c:pt>
                <c:pt idx="619">
                  <c:v>-0.17444187235718</c:v>
                </c:pt>
                <c:pt idx="620">
                  <c:v>-0.173878884593382</c:v>
                </c:pt>
                <c:pt idx="621">
                  <c:v>-0.173318617889397</c:v>
                </c:pt>
                <c:pt idx="622">
                  <c:v>-0.172761054738024</c:v>
                </c:pt>
                <c:pt idx="623">
                  <c:v>-0.172206177772636</c:v>
                </c:pt>
                <c:pt idx="624">
                  <c:v>-0.171653969765828</c:v>
                </c:pt>
                <c:pt idx="625">
                  <c:v>-0.17110441362808</c:v>
                </c:pt>
                <c:pt idx="626">
                  <c:v>-0.170557492406436</c:v>
                </c:pt>
                <c:pt idx="627">
                  <c:v>-0.170013189283195</c:v>
                </c:pt>
                <c:pt idx="628">
                  <c:v>-0.169471487574618</c:v>
                </c:pt>
                <c:pt idx="629">
                  <c:v>-0.168932370729652</c:v>
                </c:pt>
                <c:pt idx="630">
                  <c:v>-0.168395822328663</c:v>
                </c:pt>
                <c:pt idx="631">
                  <c:v>-0.167861826082186</c:v>
                </c:pt>
                <c:pt idx="632">
                  <c:v>-0.16733036582969</c:v>
                </c:pt>
                <c:pt idx="633">
                  <c:v>-0.166801425538356</c:v>
                </c:pt>
                <c:pt idx="634">
                  <c:v>-0.166274989301864</c:v>
                </c:pt>
                <c:pt idx="635">
                  <c:v>-0.165751041339201</c:v>
                </c:pt>
                <c:pt idx="636">
                  <c:v>-0.165229565993478</c:v>
                </c:pt>
                <c:pt idx="637">
                  <c:v>-0.164710547730758</c:v>
                </c:pt>
                <c:pt idx="638">
                  <c:v>-0.1641939711389</c:v>
                </c:pt>
                <c:pt idx="639">
                  <c:v>-0.163679820926416</c:v>
                </c:pt>
                <c:pt idx="640">
                  <c:v>-0.163168081921339</c:v>
                </c:pt>
                <c:pt idx="641">
                  <c:v>-0.162658739070102</c:v>
                </c:pt>
                <c:pt idx="642">
                  <c:v>-0.162151777436434</c:v>
                </c:pt>
                <c:pt idx="643">
                  <c:v>-0.161647182200263</c:v>
                </c:pt>
                <c:pt idx="644">
                  <c:v>-0.161144938656631</c:v>
                </c:pt>
                <c:pt idx="645">
                  <c:v>-0.160645032214627</c:v>
                </c:pt>
                <c:pt idx="646">
                  <c:v>-0.160147448396325</c:v>
                </c:pt>
                <c:pt idx="647">
                  <c:v>-0.159652172835735</c:v>
                </c:pt>
                <c:pt idx="648">
                  <c:v>-0.159159191277768</c:v>
                </c:pt>
                <c:pt idx="649">
                  <c:v>-0.158668489577207</c:v>
                </c:pt>
                <c:pt idx="650">
                  <c:v>-0.158180053697696</c:v>
                </c:pt>
                <c:pt idx="651">
                  <c:v>-0.157693869710736</c:v>
                </c:pt>
                <c:pt idx="652">
                  <c:v>-0.157209923794688</c:v>
                </c:pt>
                <c:pt idx="653">
                  <c:v>-0.156728202233794</c:v>
                </c:pt>
                <c:pt idx="654">
                  <c:v>-0.156248691417207</c:v>
                </c:pt>
                <c:pt idx="655">
                  <c:v>-0.155771377838023</c:v>
                </c:pt>
                <c:pt idx="656">
                  <c:v>-0.155296248092338</c:v>
                </c:pt>
                <c:pt idx="657">
                  <c:v>-0.154823288878301</c:v>
                </c:pt>
                <c:pt idx="658">
                  <c:v>-0.154352486995183</c:v>
                </c:pt>
                <c:pt idx="659">
                  <c:v>-0.153883829342461</c:v>
                </c:pt>
                <c:pt idx="660">
                  <c:v>-0.153417302918903</c:v>
                </c:pt>
                <c:pt idx="661">
                  <c:v>-0.152952894821664</c:v>
                </c:pt>
                <c:pt idx="662">
                  <c:v>-0.1524905922454</c:v>
                </c:pt>
                <c:pt idx="663">
                  <c:v>-0.152030382481379</c:v>
                </c:pt>
                <c:pt idx="664">
                  <c:v>-0.151572252916612</c:v>
                </c:pt>
                <c:pt idx="665">
                  <c:v>-0.151116191032987</c:v>
                </c:pt>
                <c:pt idx="666">
                  <c:v>-0.150662184406413</c:v>
                </c:pt>
                <c:pt idx="667">
                  <c:v>-0.150210220705978</c:v>
                </c:pt>
                <c:pt idx="668">
                  <c:v>-0.149760287693105</c:v>
                </c:pt>
                <c:pt idx="669">
                  <c:v>-0.149312373220728</c:v>
                </c:pt>
                <c:pt idx="670">
                  <c:v>-0.148866465232473</c:v>
                </c:pt>
                <c:pt idx="671">
                  <c:v>-0.148422551761843</c:v>
                </c:pt>
                <c:pt idx="672">
                  <c:v>-0.147980620931419</c:v>
                </c:pt>
                <c:pt idx="673">
                  <c:v>-0.147540660952061</c:v>
                </c:pt>
                <c:pt idx="674">
                  <c:v>-0.147102660122126</c:v>
                </c:pt>
                <c:pt idx="675">
                  <c:v>-0.146666606826689</c:v>
                </c:pt>
                <c:pt idx="676">
                  <c:v>-0.146232489536771</c:v>
                </c:pt>
                <c:pt idx="677">
                  <c:v>-0.145800296808578</c:v>
                </c:pt>
                <c:pt idx="678">
                  <c:v>-0.145370017282749</c:v>
                </c:pt>
                <c:pt idx="679">
                  <c:v>-0.144941639683605</c:v>
                </c:pt>
                <c:pt idx="680">
                  <c:v>-0.144515152818414</c:v>
                </c:pt>
                <c:pt idx="681">
                  <c:v>-0.144090545576659</c:v>
                </c:pt>
                <c:pt idx="682">
                  <c:v>-0.143667806929315</c:v>
                </c:pt>
                <c:pt idx="683">
                  <c:v>-0.14324692592813</c:v>
                </c:pt>
                <c:pt idx="684">
                  <c:v>-0.14282789170492</c:v>
                </c:pt>
                <c:pt idx="685">
                  <c:v>-0.142410693470864</c:v>
                </c:pt>
                <c:pt idx="686">
                  <c:v>-0.141995320515812</c:v>
                </c:pt>
                <c:pt idx="687">
                  <c:v>-0.141581762207596</c:v>
                </c:pt>
                <c:pt idx="688">
                  <c:v>-0.14117000799135</c:v>
                </c:pt>
                <c:pt idx="689">
                  <c:v>-0.140760047388839</c:v>
                </c:pt>
                <c:pt idx="690">
                  <c:v>-0.140351869997788</c:v>
                </c:pt>
                <c:pt idx="691">
                  <c:v>-0.139945465491224</c:v>
                </c:pt>
                <c:pt idx="692">
                  <c:v>-0.139540823616825</c:v>
                </c:pt>
                <c:pt idx="693">
                  <c:v>-0.139137934196271</c:v>
                </c:pt>
                <c:pt idx="694">
                  <c:v>-0.138736787124603</c:v>
                </c:pt>
                <c:pt idx="695">
                  <c:v>-0.138337372369593</c:v>
                </c:pt>
                <c:pt idx="696">
                  <c:v>-0.137939679971113</c:v>
                </c:pt>
                <c:pt idx="697">
                  <c:v>-0.137543700040516</c:v>
                </c:pt>
                <c:pt idx="698">
                  <c:v>-0.137149422760022</c:v>
                </c:pt>
                <c:pt idx="699">
                  <c:v>-0.136756838382107</c:v>
                </c:pt>
                <c:pt idx="700">
                  <c:v>-0.136365937228903</c:v>
                </c:pt>
                <c:pt idx="701">
                  <c:v>-0.1359767096916</c:v>
                </c:pt>
                <c:pt idx="702">
                  <c:v>-0.135589146229856</c:v>
                </c:pt>
                <c:pt idx="703">
                  <c:v>-0.135203237371212</c:v>
                </c:pt>
                <c:pt idx="704">
                  <c:v>-0.134818973710515</c:v>
                </c:pt>
                <c:pt idx="705">
                  <c:v>-0.134436345909342</c:v>
                </c:pt>
                <c:pt idx="706">
                  <c:v>-0.134055344695434</c:v>
                </c:pt>
                <c:pt idx="707">
                  <c:v>-0.133675960862137</c:v>
                </c:pt>
                <c:pt idx="708">
                  <c:v>-0.133298185267841</c:v>
                </c:pt>
                <c:pt idx="709">
                  <c:v>-0.132922008835431</c:v>
                </c:pt>
                <c:pt idx="710">
                  <c:v>-0.132547422551745</c:v>
                </c:pt>
                <c:pt idx="711">
                  <c:v>-0.132174417467028</c:v>
                </c:pt>
                <c:pt idx="712">
                  <c:v>-0.131802984694404</c:v>
                </c:pt>
                <c:pt idx="713">
                  <c:v>-0.131433115409341</c:v>
                </c:pt>
                <c:pt idx="714">
                  <c:v>-0.131064800849131</c:v>
                </c:pt>
                <c:pt idx="715">
                  <c:v>-0.130698032312369</c:v>
                </c:pt>
                <c:pt idx="716">
                  <c:v>-0.130332801158439</c:v>
                </c:pt>
                <c:pt idx="717">
                  <c:v>-0.129969098807005</c:v>
                </c:pt>
                <c:pt idx="718">
                  <c:v>-0.129606916737509</c:v>
                </c:pt>
                <c:pt idx="719">
                  <c:v>-0.12924624648867</c:v>
                </c:pt>
                <c:pt idx="720">
                  <c:v>-0.128887079657989</c:v>
                </c:pt>
                <c:pt idx="721">
                  <c:v>-0.128529407901262</c:v>
                </c:pt>
                <c:pt idx="722">
                  <c:v>-0.128173222932096</c:v>
                </c:pt>
                <c:pt idx="723">
                  <c:v>-0.127818516521425</c:v>
                </c:pt>
                <c:pt idx="724">
                  <c:v>-0.127465280497036</c:v>
                </c:pt>
                <c:pt idx="725">
                  <c:v>-0.127113506743104</c:v>
                </c:pt>
                <c:pt idx="726">
                  <c:v>-0.126763187199716</c:v>
                </c:pt>
                <c:pt idx="727">
                  <c:v>-0.126414313862419</c:v>
                </c:pt>
                <c:pt idx="728">
                  <c:v>-0.126066878781754</c:v>
                </c:pt>
                <c:pt idx="729">
                  <c:v>-0.12572087406281</c:v>
                </c:pt>
                <c:pt idx="730">
                  <c:v>-0.125376291864773</c:v>
                </c:pt>
                <c:pt idx="731">
                  <c:v>-0.125033124400481</c:v>
                </c:pt>
                <c:pt idx="732">
                  <c:v>-0.124691363935985</c:v>
                </c:pt>
                <c:pt idx="733">
                  <c:v>-0.124351002790113</c:v>
                </c:pt>
                <c:pt idx="734">
                  <c:v>-0.124012033334037</c:v>
                </c:pt>
                <c:pt idx="735">
                  <c:v>-0.12367444799085</c:v>
                </c:pt>
                <c:pt idx="736">
                  <c:v>-0.123338239235137</c:v>
                </c:pt>
                <c:pt idx="737">
                  <c:v>-0.123003399592558</c:v>
                </c:pt>
                <c:pt idx="738">
                  <c:v>-0.122669921639435</c:v>
                </c:pt>
                <c:pt idx="739">
                  <c:v>-0.122337798002336</c:v>
                </c:pt>
                <c:pt idx="740">
                  <c:v>-0.12200702135767</c:v>
                </c:pt>
                <c:pt idx="741">
                  <c:v>-0.121677584431285</c:v>
                </c:pt>
                <c:pt idx="742">
                  <c:v>-0.121349479998062</c:v>
                </c:pt>
                <c:pt idx="743">
                  <c:v>-0.121022700881527</c:v>
                </c:pt>
                <c:pt idx="744">
                  <c:v>-0.120697239953451</c:v>
                </c:pt>
                <c:pt idx="745">
                  <c:v>-0.120373090133468</c:v>
                </c:pt>
                <c:pt idx="746">
                  <c:v>-0.120050244388683</c:v>
                </c:pt>
                <c:pt idx="747">
                  <c:v>-0.119728695733298</c:v>
                </c:pt>
                <c:pt idx="748">
                  <c:v>-0.119408437228226</c:v>
                </c:pt>
                <c:pt idx="749">
                  <c:v>-0.119089461980725</c:v>
                </c:pt>
                <c:pt idx="750">
                  <c:v>-0.11877176314402</c:v>
                </c:pt>
                <c:pt idx="751">
                  <c:v>-0.118455333916939</c:v>
                </c:pt>
                <c:pt idx="752">
                  <c:v>-0.11814016754355</c:v>
                </c:pt>
                <c:pt idx="753">
                  <c:v>-0.117826257312798</c:v>
                </c:pt>
                <c:pt idx="754">
                  <c:v>-0.117513596558149</c:v>
                </c:pt>
                <c:pt idx="755">
                  <c:v>-0.117202178657235</c:v>
                </c:pt>
                <c:pt idx="756">
                  <c:v>-0.116891997031504</c:v>
                </c:pt>
                <c:pt idx="757">
                  <c:v>-0.116583045145875</c:v>
                </c:pt>
                <c:pt idx="758">
                  <c:v>-0.116275316508388</c:v>
                </c:pt>
                <c:pt idx="759">
                  <c:v>-0.115968804669869</c:v>
                </c:pt>
                <c:pt idx="760">
                  <c:v>-0.115663503223588</c:v>
                </c:pt>
                <c:pt idx="761">
                  <c:v>-0.115359405804927</c:v>
                </c:pt>
                <c:pt idx="762">
                  <c:v>-0.115056506091046</c:v>
                </c:pt>
                <c:pt idx="763">
                  <c:v>-0.114754797800555</c:v>
                </c:pt>
                <c:pt idx="764">
                  <c:v>-0.114454274693189</c:v>
                </c:pt>
                <c:pt idx="765">
                  <c:v>-0.114154930569487</c:v>
                </c:pt>
                <c:pt idx="766">
                  <c:v>-0.113856759270468</c:v>
                </c:pt>
                <c:pt idx="767">
                  <c:v>-0.113559754677316</c:v>
                </c:pt>
                <c:pt idx="768">
                  <c:v>-0.113263910711069</c:v>
                </c:pt>
                <c:pt idx="769">
                  <c:v>-0.112969221332304</c:v>
                </c:pt>
                <c:pt idx="770">
                  <c:v>-0.112675680540829</c:v>
                </c:pt>
                <c:pt idx="771">
                  <c:v>-0.112383282375382</c:v>
                </c:pt>
                <c:pt idx="772">
                  <c:v>-0.112092020913322</c:v>
                </c:pt>
                <c:pt idx="773">
                  <c:v>-0.111801890270336</c:v>
                </c:pt>
                <c:pt idx="774">
                  <c:v>-0.111512884600133</c:v>
                </c:pt>
                <c:pt idx="775">
                  <c:v>-0.11122499809416</c:v>
                </c:pt>
                <c:pt idx="776">
                  <c:v>-0.110938224981301</c:v>
                </c:pt>
                <c:pt idx="777">
                  <c:v>-0.110652559527592</c:v>
                </c:pt>
                <c:pt idx="778">
                  <c:v>-0.110367996035935</c:v>
                </c:pt>
                <c:pt idx="779">
                  <c:v>-0.110084528845813</c:v>
                </c:pt>
                <c:pt idx="780">
                  <c:v>-0.109802152333006</c:v>
                </c:pt>
                <c:pt idx="781">
                  <c:v>-0.109520860909318</c:v>
                </c:pt>
                <c:pt idx="782">
                  <c:v>-0.109240649022292</c:v>
                </c:pt>
                <c:pt idx="783">
                  <c:v>-0.108961511154946</c:v>
                </c:pt>
                <c:pt idx="784">
                  <c:v>-0.108683441825493</c:v>
                </c:pt>
                <c:pt idx="785">
                  <c:v>-0.108406435587075</c:v>
                </c:pt>
                <c:pt idx="786">
                  <c:v>-0.108130487027499</c:v>
                </c:pt>
                <c:pt idx="787">
                  <c:v>-0.107855590768968</c:v>
                </c:pt>
                <c:pt idx="788">
                  <c:v>-0.107581741467822</c:v>
                </c:pt>
                <c:pt idx="789">
                  <c:v>-0.107308933814275</c:v>
                </c:pt>
                <c:pt idx="790">
                  <c:v>-0.107037162532164</c:v>
                </c:pt>
                <c:pt idx="791">
                  <c:v>-0.106766422378687</c:v>
                </c:pt>
                <c:pt idx="792">
                  <c:v>-0.106496708144153</c:v>
                </c:pt>
                <c:pt idx="793">
                  <c:v>-0.106228014651733</c:v>
                </c:pt>
                <c:pt idx="794">
                  <c:v>-0.105960336757209</c:v>
                </c:pt>
                <c:pt idx="795">
                  <c:v>-0.105693669348729</c:v>
                </c:pt>
                <c:pt idx="796">
                  <c:v>-0.105428007346562</c:v>
                </c:pt>
                <c:pt idx="797">
                  <c:v>-0.105163345702857</c:v>
                </c:pt>
                <c:pt idx="798">
                  <c:v>-0.104899679401404</c:v>
                </c:pt>
                <c:pt idx="799">
                  <c:v>-0.104637003457396</c:v>
                </c:pt>
                <c:pt idx="800">
                  <c:v>-0.104375312917189</c:v>
                </c:pt>
                <c:pt idx="801">
                  <c:v>-0.104114602858076</c:v>
                </c:pt>
                <c:pt idx="802">
                  <c:v>-0.103854868388049</c:v>
                </c:pt>
                <c:pt idx="803">
                  <c:v>-0.103596104645575</c:v>
                </c:pt>
                <c:pt idx="804">
                  <c:v>-0.103338306799364</c:v>
                </c:pt>
                <c:pt idx="805">
                  <c:v>-0.103081470048144</c:v>
                </c:pt>
                <c:pt idx="806">
                  <c:v>-0.10282558962044</c:v>
                </c:pt>
                <c:pt idx="807">
                  <c:v>-0.102570660774352</c:v>
                </c:pt>
                <c:pt idx="808">
                  <c:v>-0.102316678797333</c:v>
                </c:pt>
                <c:pt idx="809">
                  <c:v>-0.102063639005972</c:v>
                </c:pt>
                <c:pt idx="810">
                  <c:v>-0.10181153674578</c:v>
                </c:pt>
                <c:pt idx="811">
                  <c:v>-0.101560367390974</c:v>
                </c:pt>
                <c:pt idx="812">
                  <c:v>-0.101310126344265</c:v>
                </c:pt>
                <c:pt idx="813">
                  <c:v>-0.101060809036648</c:v>
                </c:pt>
                <c:pt idx="814">
                  <c:v>-0.100812410927195</c:v>
                </c:pt>
                <c:pt idx="815">
                  <c:v>-0.100564927502845</c:v>
                </c:pt>
                <c:pt idx="816">
                  <c:v>-0.100318354278201</c:v>
                </c:pt>
                <c:pt idx="817">
                  <c:v>-0.100072686795328</c:v>
                </c:pt>
                <c:pt idx="818">
                  <c:v>-0.0998279206235468</c:v>
                </c:pt>
                <c:pt idx="819">
                  <c:v>-0.0995840513592405</c:v>
                </c:pt>
                <c:pt idx="820">
                  <c:v>-0.0993410746256519</c:v>
                </c:pt>
                <c:pt idx="821">
                  <c:v>-0.0990989860726889</c:v>
                </c:pt>
                <c:pt idx="822">
                  <c:v>-0.0988577813767292</c:v>
                </c:pt>
                <c:pt idx="823">
                  <c:v>-0.0986174562404278</c:v>
                </c:pt>
                <c:pt idx="824">
                  <c:v>-0.0983780063925251</c:v>
                </c:pt>
                <c:pt idx="825">
                  <c:v>-0.0981394275876575</c:v>
                </c:pt>
                <c:pt idx="826">
                  <c:v>-0.0979017156061688</c:v>
                </c:pt>
                <c:pt idx="827">
                  <c:v>-0.0976648662539242</c:v>
                </c:pt>
                <c:pt idx="828">
                  <c:v>-0.0974288753621246</c:v>
                </c:pt>
                <c:pt idx="829">
                  <c:v>-0.0971937387871238</c:v>
                </c:pt>
                <c:pt idx="830">
                  <c:v>-0.0969594524102462</c:v>
                </c:pt>
                <c:pt idx="831">
                  <c:v>-0.0967260121376066</c:v>
                </c:pt>
                <c:pt idx="832">
                  <c:v>-0.0964934138999313</c:v>
                </c:pt>
                <c:pt idx="833">
                  <c:v>-0.0962616536523809</c:v>
                </c:pt>
                <c:pt idx="834">
                  <c:v>-0.0960307273743742</c:v>
                </c:pt>
                <c:pt idx="835">
                  <c:v>-0.0958006310694141</c:v>
                </c:pt>
                <c:pt idx="836">
                  <c:v>-0.0955713607649145</c:v>
                </c:pt>
                <c:pt idx="837">
                  <c:v>-0.0953429125120288</c:v>
                </c:pt>
                <c:pt idx="838">
                  <c:v>-0.0951152823854802</c:v>
                </c:pt>
                <c:pt idx="839">
                  <c:v>-0.0948884664833926</c:v>
                </c:pt>
                <c:pt idx="840">
                  <c:v>-0.0946624609271237</c:v>
                </c:pt>
                <c:pt idx="841">
                  <c:v>-0.0944372618610993</c:v>
                </c:pt>
                <c:pt idx="842">
                  <c:v>-0.0942128654526483</c:v>
                </c:pt>
                <c:pt idx="843">
                  <c:v>-0.0939892678918405</c:v>
                </c:pt>
                <c:pt idx="844">
                  <c:v>-0.0937664653913238</c:v>
                </c:pt>
                <c:pt idx="845">
                  <c:v>-0.093544454186165</c:v>
                </c:pt>
                <c:pt idx="846">
                  <c:v>-0.0933232305336898</c:v>
                </c:pt>
                <c:pt idx="847">
                  <c:v>-0.0931027907133255</c:v>
                </c:pt>
                <c:pt idx="848">
                  <c:v>-0.0928831310264445</c:v>
                </c:pt>
                <c:pt idx="849">
                  <c:v>-0.0926642477962091</c:v>
                </c:pt>
                <c:pt idx="850">
                  <c:v>-0.0924461373674177</c:v>
                </c:pt>
                <c:pt idx="851">
                  <c:v>-0.0922287961063523</c:v>
                </c:pt>
                <c:pt idx="852">
                  <c:v>-0.0920122204006268</c:v>
                </c:pt>
                <c:pt idx="853">
                  <c:v>-0.0917964066590374</c:v>
                </c:pt>
                <c:pt idx="854">
                  <c:v>-0.0915813513114132</c:v>
                </c:pt>
                <c:pt idx="855">
                  <c:v>-0.091367050808469</c:v>
                </c:pt>
                <c:pt idx="856">
                  <c:v>-0.0911535016216585</c:v>
                </c:pt>
                <c:pt idx="857">
                  <c:v>-0.0909407002430294</c:v>
                </c:pt>
                <c:pt idx="858">
                  <c:v>-0.0907286431850789</c:v>
                </c:pt>
                <c:pt idx="859">
                  <c:v>-0.0905173269806113</c:v>
                </c:pt>
                <c:pt idx="860">
                  <c:v>-0.090306748182596</c:v>
                </c:pt>
                <c:pt idx="861">
                  <c:v>-0.0900969033640268</c:v>
                </c:pt>
                <c:pt idx="862">
                  <c:v>-0.0898877891177828</c:v>
                </c:pt>
                <c:pt idx="863">
                  <c:v>-0.0896794020564899</c:v>
                </c:pt>
                <c:pt idx="864">
                  <c:v>-0.0894717388123835</c:v>
                </c:pt>
                <c:pt idx="865">
                  <c:v>-0.0892647960371728</c:v>
                </c:pt>
                <c:pt idx="866">
                  <c:v>-0.0890585704019055</c:v>
                </c:pt>
                <c:pt idx="867">
                  <c:v>-0.0888530585968342</c:v>
                </c:pt>
                <c:pt idx="868">
                  <c:v>-0.0886482573312831</c:v>
                </c:pt>
                <c:pt idx="869">
                  <c:v>-0.088444163333517</c:v>
                </c:pt>
                <c:pt idx="870">
                  <c:v>-0.0882407733506101</c:v>
                </c:pt>
                <c:pt idx="871">
                  <c:v>-0.0880380841483164</c:v>
                </c:pt>
                <c:pt idx="872">
                  <c:v>-0.0878360925109415</c:v>
                </c:pt>
                <c:pt idx="873">
                  <c:v>-0.0876347952412146</c:v>
                </c:pt>
                <c:pt idx="874">
                  <c:v>-0.0874341891601624</c:v>
                </c:pt>
                <c:pt idx="875">
                  <c:v>-0.0872342711069832</c:v>
                </c:pt>
                <c:pt idx="876">
                  <c:v>-0.0870350379389226</c:v>
                </c:pt>
                <c:pt idx="877">
                  <c:v>-0.08683648653115</c:v>
                </c:pt>
                <c:pt idx="878">
                  <c:v>-0.0866386137766361</c:v>
                </c:pt>
                <c:pt idx="879">
                  <c:v>-0.0864414165860312</c:v>
                </c:pt>
                <c:pt idx="880">
                  <c:v>-0.0862448918875447</c:v>
                </c:pt>
                <c:pt idx="881">
                  <c:v>-0.0860490366268255</c:v>
                </c:pt>
                <c:pt idx="882">
                  <c:v>-0.0858538477668433</c:v>
                </c:pt>
                <c:pt idx="883">
                  <c:v>-0.0856593222877707</c:v>
                </c:pt>
                <c:pt idx="884">
                  <c:v>-0.0854654571868669</c:v>
                </c:pt>
                <c:pt idx="885">
                  <c:v>-0.0852722494783612</c:v>
                </c:pt>
                <c:pt idx="886">
                  <c:v>-0.0850796961933385</c:v>
                </c:pt>
                <c:pt idx="887">
                  <c:v>-0.0848877943796247</c:v>
                </c:pt>
                <c:pt idx="888">
                  <c:v>-0.0846965411016744</c:v>
                </c:pt>
                <c:pt idx="889">
                  <c:v>-0.0845059334404579</c:v>
                </c:pt>
                <c:pt idx="890">
                  <c:v>-0.08431596849335</c:v>
                </c:pt>
                <c:pt idx="891">
                  <c:v>-0.0841266433740196</c:v>
                </c:pt>
                <c:pt idx="892">
                  <c:v>-0.0839379552123202</c:v>
                </c:pt>
                <c:pt idx="893">
                  <c:v>-0.0837499011541806</c:v>
                </c:pt>
                <c:pt idx="894">
                  <c:v>-0.0835624783614977</c:v>
                </c:pt>
                <c:pt idx="895">
                  <c:v>-0.0833756840120287</c:v>
                </c:pt>
                <c:pt idx="896">
                  <c:v>-0.0831895152992854</c:v>
                </c:pt>
                <c:pt idx="897">
                  <c:v>-0.0830039694324285</c:v>
                </c:pt>
                <c:pt idx="898">
                  <c:v>-0.082819043636163</c:v>
                </c:pt>
                <c:pt idx="899">
                  <c:v>-0.0826347351506346</c:v>
                </c:pt>
                <c:pt idx="900">
                  <c:v>-0.0824510412313267</c:v>
                </c:pt>
                <c:pt idx="901">
                  <c:v>-0.0822679591489579</c:v>
                </c:pt>
                <c:pt idx="902">
                  <c:v>-0.0820854861893812</c:v>
                </c:pt>
                <c:pt idx="903">
                  <c:v>-0.0819036196534827</c:v>
                </c:pt>
                <c:pt idx="904">
                  <c:v>-0.0817223568570826</c:v>
                </c:pt>
                <c:pt idx="905">
                  <c:v>-0.0815416951308354</c:v>
                </c:pt>
                <c:pt idx="906">
                  <c:v>-0.0813616318201322</c:v>
                </c:pt>
                <c:pt idx="907">
                  <c:v>-0.0811821642850027</c:v>
                </c:pt>
                <c:pt idx="908">
                  <c:v>-0.0810032899000189</c:v>
                </c:pt>
                <c:pt idx="909">
                  <c:v>-0.0808250060541987</c:v>
                </c:pt>
                <c:pt idx="910">
                  <c:v>-0.0806473101509108</c:v>
                </c:pt>
                <c:pt idx="911">
                  <c:v>-0.0804701996077802</c:v>
                </c:pt>
                <c:pt idx="912">
                  <c:v>-0.0802936718565943</c:v>
                </c:pt>
                <c:pt idx="913">
                  <c:v>-0.0801177243432097</c:v>
                </c:pt>
                <c:pt idx="914">
                  <c:v>-0.0799423545274601</c:v>
                </c:pt>
                <c:pt idx="915">
                  <c:v>-0.0797675598830643</c:v>
                </c:pt>
                <c:pt idx="916">
                  <c:v>-0.0795933378975353</c:v>
                </c:pt>
                <c:pt idx="917">
                  <c:v>-0.0794196860720903</c:v>
                </c:pt>
                <c:pt idx="918">
                  <c:v>-0.0792466019215605</c:v>
                </c:pt>
                <c:pt idx="919">
                  <c:v>-0.079074082974303</c:v>
                </c:pt>
                <c:pt idx="920">
                  <c:v>-0.0789021267721118</c:v>
                </c:pt>
                <c:pt idx="921">
                  <c:v>-0.0787307308701307</c:v>
                </c:pt>
                <c:pt idx="922">
                  <c:v>-0.0785598928367661</c:v>
                </c:pt>
                <c:pt idx="923">
                  <c:v>-0.078389610253601</c:v>
                </c:pt>
                <c:pt idx="924">
                  <c:v>-0.0782198807153093</c:v>
                </c:pt>
                <c:pt idx="925">
                  <c:v>-0.078050701829571</c:v>
                </c:pt>
                <c:pt idx="926">
                  <c:v>-0.0778820712169875</c:v>
                </c:pt>
                <c:pt idx="927">
                  <c:v>-0.0777139865109985</c:v>
                </c:pt>
                <c:pt idx="928">
                  <c:v>-0.0775464453577985</c:v>
                </c:pt>
                <c:pt idx="929">
                  <c:v>-0.0773794454162546</c:v>
                </c:pt>
                <c:pt idx="930">
                  <c:v>-0.0772129843578247</c:v>
                </c:pt>
                <c:pt idx="931">
                  <c:v>-0.0770470598664764</c:v>
                </c:pt>
                <c:pt idx="932">
                  <c:v>-0.0768816696386062</c:v>
                </c:pt>
                <c:pt idx="933">
                  <c:v>-0.0767168113829598</c:v>
                </c:pt>
                <c:pt idx="934">
                  <c:v>-0.0765524828205528</c:v>
                </c:pt>
                <c:pt idx="935">
                  <c:v>-0.0763886816845915</c:v>
                </c:pt>
                <c:pt idx="936">
                  <c:v>-0.0762254057203952</c:v>
                </c:pt>
                <c:pt idx="937">
                  <c:v>-0.0760626526853183</c:v>
                </c:pt>
                <c:pt idx="938">
                  <c:v>-0.0759004203486736</c:v>
                </c:pt>
                <c:pt idx="939">
                  <c:v>-0.0757387064916556</c:v>
                </c:pt>
                <c:pt idx="940">
                  <c:v>-0.0755775089072646</c:v>
                </c:pt>
                <c:pt idx="941">
                  <c:v>-0.0754168254002316</c:v>
                </c:pt>
                <c:pt idx="942">
                  <c:v>-0.0752566537869436</c:v>
                </c:pt>
                <c:pt idx="943">
                  <c:v>-0.0750969918953691</c:v>
                </c:pt>
                <c:pt idx="944">
                  <c:v>-0.0749378375649848</c:v>
                </c:pt>
                <c:pt idx="945">
                  <c:v>-0.0747791886467022</c:v>
                </c:pt>
                <c:pt idx="946">
                  <c:v>-0.0746210430027955</c:v>
                </c:pt>
                <c:pt idx="947">
                  <c:v>-0.0744633985068289</c:v>
                </c:pt>
                <c:pt idx="948">
                  <c:v>-0.0743062530435859</c:v>
                </c:pt>
                <c:pt idx="949">
                  <c:v>-0.0741496045089977</c:v>
                </c:pt>
                <c:pt idx="950">
                  <c:v>-0.0739934508100732</c:v>
                </c:pt>
                <c:pt idx="951">
                  <c:v>-0.0738377898648288</c:v>
                </c:pt>
                <c:pt idx="952">
                  <c:v>-0.0736826196022194</c:v>
                </c:pt>
                <c:pt idx="953">
                  <c:v>-0.0735279379620688</c:v>
                </c:pt>
                <c:pt idx="954">
                  <c:v>-0.0733737428950021</c:v>
                </c:pt>
                <c:pt idx="955">
                  <c:v>-0.0732200323623774</c:v>
                </c:pt>
                <c:pt idx="956">
                  <c:v>-0.0730668043362185</c:v>
                </c:pt>
                <c:pt idx="957">
                  <c:v>-0.0729140567991479</c:v>
                </c:pt>
                <c:pt idx="958">
                  <c:v>-0.0727617877443206</c:v>
                </c:pt>
                <c:pt idx="959">
                  <c:v>-0.072609995175358</c:v>
                </c:pt>
                <c:pt idx="960">
                  <c:v>-0.0724586771062828</c:v>
                </c:pt>
                <c:pt idx="961">
                  <c:v>-0.0723078315614534</c:v>
                </c:pt>
                <c:pt idx="962">
                  <c:v>-0.0721574565755001</c:v>
                </c:pt>
                <c:pt idx="963">
                  <c:v>-0.0720075501932607</c:v>
                </c:pt>
                <c:pt idx="964">
                  <c:v>-0.071858110469717</c:v>
                </c:pt>
                <c:pt idx="965">
                  <c:v>-0.0717091354699318</c:v>
                </c:pt>
                <c:pt idx="966">
                  <c:v>-0.0715606232689861</c:v>
                </c:pt>
                <c:pt idx="967">
                  <c:v>-0.0714125719519172</c:v>
                </c:pt>
                <c:pt idx="968">
                  <c:v>-0.0712649796136567</c:v>
                </c:pt>
                <c:pt idx="969">
                  <c:v>-0.0711178443589692</c:v>
                </c:pt>
                <c:pt idx="970">
                  <c:v>-0.0709711643023919</c:v>
                </c:pt>
                <c:pt idx="971">
                  <c:v>-0.0708249375681735</c:v>
                </c:pt>
                <c:pt idx="972">
                  <c:v>-0.0706791622902147</c:v>
                </c:pt>
                <c:pt idx="973">
                  <c:v>-0.0705338366120089</c:v>
                </c:pt>
                <c:pt idx="974">
                  <c:v>-0.0703889586865821</c:v>
                </c:pt>
                <c:pt idx="975">
                  <c:v>-0.0702445266764356</c:v>
                </c:pt>
                <c:pt idx="976">
                  <c:v>-0.0701005387534864</c:v>
                </c:pt>
                <c:pt idx="977">
                  <c:v>-0.0699569930990103</c:v>
                </c:pt>
                <c:pt idx="978">
                  <c:v>-0.069813887903584</c:v>
                </c:pt>
                <c:pt idx="979">
                  <c:v>-0.0696712213670284</c:v>
                </c:pt>
                <c:pt idx="980">
                  <c:v>-0.0695289916983515</c:v>
                </c:pt>
                <c:pt idx="981">
                  <c:v>-0.0693871971156926</c:v>
                </c:pt>
                <c:pt idx="982">
                  <c:v>-0.0692458358462666</c:v>
                </c:pt>
                <c:pt idx="983">
                  <c:v>-0.0691049061263079</c:v>
                </c:pt>
                <c:pt idx="984">
                  <c:v>-0.0689644062010164</c:v>
                </c:pt>
                <c:pt idx="985">
                  <c:v>-0.068824334324502</c:v>
                </c:pt>
                <c:pt idx="986">
                  <c:v>-0.0686846887597306</c:v>
                </c:pt>
                <c:pt idx="987">
                  <c:v>-0.0685454677784705</c:v>
                </c:pt>
                <c:pt idx="988">
                  <c:v>-0.0684066696612389</c:v>
                </c:pt>
                <c:pt idx="989">
                  <c:v>-0.0682682926972484</c:v>
                </c:pt>
                <c:pt idx="990">
                  <c:v>-0.0681303351843546</c:v>
                </c:pt>
                <c:pt idx="991">
                  <c:v>-0.067992795429004</c:v>
                </c:pt>
                <c:pt idx="992">
                  <c:v>-0.0678556717461813</c:v>
                </c:pt>
                <c:pt idx="993">
                  <c:v>-0.0677189624593585</c:v>
                </c:pt>
                <c:pt idx="994">
                  <c:v>-0.0675826659004433</c:v>
                </c:pt>
                <c:pt idx="995">
                  <c:v>-0.0674467804097284</c:v>
                </c:pt>
                <c:pt idx="996">
                  <c:v>-0.0673113043358407</c:v>
                </c:pt>
                <c:pt idx="997">
                  <c:v>-0.0671762360356914</c:v>
                </c:pt>
                <c:pt idx="998">
                  <c:v>-0.0670415738744261</c:v>
                </c:pt>
                <c:pt idx="999">
                  <c:v>-0.0669073162253753</c:v>
                </c:pt>
                <c:pt idx="1000">
                  <c:v>-0.0667734614700052</c:v>
                </c:pt>
                <c:pt idx="1001">
                  <c:v>-0.0666400079978691</c:v>
                </c:pt>
                <c:pt idx="1002">
                  <c:v>-0.0665069542065587</c:v>
                </c:pt>
                <c:pt idx="1003">
                  <c:v>-0.0663742985016565</c:v>
                </c:pt>
                <c:pt idx="1004">
                  <c:v>-0.0662420392966873</c:v>
                </c:pt>
                <c:pt idx="1005">
                  <c:v>-0.0661101750130715</c:v>
                </c:pt>
                <c:pt idx="1006">
                  <c:v>-0.0659787040800774</c:v>
                </c:pt>
                <c:pt idx="1007">
                  <c:v>-0.0658476249347749</c:v>
                </c:pt>
                <c:pt idx="1008">
                  <c:v>-0.0657169360219886</c:v>
                </c:pt>
                <c:pt idx="1009">
                  <c:v>-0.065586635794252</c:v>
                </c:pt>
                <c:pt idx="1010">
                  <c:v>-0.0654567227117618</c:v>
                </c:pt>
                <c:pt idx="1011">
                  <c:v>-0.065327195242332</c:v>
                </c:pt>
                <c:pt idx="1012">
                  <c:v>-0.0651980518613489</c:v>
                </c:pt>
                <c:pt idx="1013">
                  <c:v>-0.0650692910517263</c:v>
                </c:pt>
                <c:pt idx="1014">
                  <c:v>-0.0649409113038611</c:v>
                </c:pt>
                <c:pt idx="1015">
                  <c:v>-0.0648129111155885</c:v>
                </c:pt>
                <c:pt idx="1016">
                  <c:v>-0.0646852889921389</c:v>
                </c:pt>
                <c:pt idx="1017">
                  <c:v>-0.0645580434460932</c:v>
                </c:pt>
                <c:pt idx="1018">
                  <c:v>-0.0644311729973406</c:v>
                </c:pt>
                <c:pt idx="1019">
                  <c:v>-0.0643046761730346</c:v>
                </c:pt>
                <c:pt idx="1020">
                  <c:v>-0.0641785515075509</c:v>
                </c:pt>
                <c:pt idx="1021">
                  <c:v>-0.0640527975424447</c:v>
                </c:pt>
                <c:pt idx="1022">
                  <c:v>-0.0639274128264082</c:v>
                </c:pt>
                <c:pt idx="1023">
                  <c:v>-0.0638023959152296</c:v>
                </c:pt>
                <c:pt idx="1024">
                  <c:v>-0.0636777453717505</c:v>
                </c:pt>
                <c:pt idx="1025">
                  <c:v>-0.0635534597658255</c:v>
                </c:pt>
                <c:pt idx="1026">
                  <c:v>-0.0634295376742803</c:v>
                </c:pt>
                <c:pt idx="1027">
                  <c:v>-0.0633059776808717</c:v>
                </c:pt>
                <c:pt idx="1028">
                  <c:v>-0.063182778376247</c:v>
                </c:pt>
                <c:pt idx="1029">
                  <c:v>-0.0630599383579032</c:v>
                </c:pt>
                <c:pt idx="1030">
                  <c:v>-0.062937456230148</c:v>
                </c:pt>
                <c:pt idx="1031">
                  <c:v>-0.0628153306040594</c:v>
                </c:pt>
                <c:pt idx="1032">
                  <c:v>-0.0626935600974468</c:v>
                </c:pt>
                <c:pt idx="1033">
                  <c:v>-0.0625721433348116</c:v>
                </c:pt>
                <c:pt idx="1034">
                  <c:v>-0.0624510789473085</c:v>
                </c:pt>
                <c:pt idx="1035">
                  <c:v>-0.0623303655727071</c:v>
                </c:pt>
                <c:pt idx="1036">
                  <c:v>-0.062210001855353</c:v>
                </c:pt>
                <c:pt idx="1037">
                  <c:v>-0.0620899864461304</c:v>
                </c:pt>
                <c:pt idx="1038">
                  <c:v>-0.0619703180024239</c:v>
                </c:pt>
                <c:pt idx="1039">
                  <c:v>-0.0618509951880811</c:v>
                </c:pt>
                <c:pt idx="1040">
                  <c:v>-0.0617320166733751</c:v>
                </c:pt>
                <c:pt idx="1041">
                  <c:v>-0.061613381134968</c:v>
                </c:pt>
                <c:pt idx="1042">
                  <c:v>-0.0614950872558732</c:v>
                </c:pt>
                <c:pt idx="1043">
                  <c:v>-0.0613771337254198</c:v>
                </c:pt>
                <c:pt idx="1044">
                  <c:v>-0.0612595192392156</c:v>
                </c:pt>
                <c:pt idx="1045">
                  <c:v>-0.0611422424991114</c:v>
                </c:pt>
                <c:pt idx="1046">
                  <c:v>-0.0610253022131651</c:v>
                </c:pt>
                <c:pt idx="1047">
                  <c:v>-0.060908697095606</c:v>
                </c:pt>
                <c:pt idx="1048">
                  <c:v>-0.0607924258667998</c:v>
                </c:pt>
                <c:pt idx="1049">
                  <c:v>-0.0606764872532129</c:v>
                </c:pt>
                <c:pt idx="1050">
                  <c:v>-0.0605608799873781</c:v>
                </c:pt>
                <c:pt idx="1051">
                  <c:v>-0.0604456028078597</c:v>
                </c:pt>
                <c:pt idx="1052">
                  <c:v>-0.0603306544592192</c:v>
                </c:pt>
                <c:pt idx="1053">
                  <c:v>-0.0602160336919808</c:v>
                </c:pt>
                <c:pt idx="1054">
                  <c:v>-0.0601017392625978</c:v>
                </c:pt>
                <c:pt idx="1055">
                  <c:v>-0.059987769933419</c:v>
                </c:pt>
                <c:pt idx="1056">
                  <c:v>-0.0598741244726546</c:v>
                </c:pt>
                <c:pt idx="1057">
                  <c:v>-0.0597608016543435</c:v>
                </c:pt>
                <c:pt idx="1058">
                  <c:v>-0.0596478002583199</c:v>
                </c:pt>
                <c:pt idx="1059">
                  <c:v>-0.0595351190701805</c:v>
                </c:pt>
                <c:pt idx="1060">
                  <c:v>-0.0594227568812523</c:v>
                </c:pt>
                <c:pt idx="1061">
                  <c:v>-0.0593107124885593</c:v>
                </c:pt>
                <c:pt idx="1062">
                  <c:v>-0.0591989846947912</c:v>
                </c:pt>
                <c:pt idx="1063">
                  <c:v>-0.0590875723082708</c:v>
                </c:pt>
                <c:pt idx="1064">
                  <c:v>-0.0589764741429228</c:v>
                </c:pt>
                <c:pt idx="1065">
                  <c:v>-0.0588656890182415</c:v>
                </c:pt>
                <c:pt idx="1066">
                  <c:v>-0.0587552157592601</c:v>
                </c:pt>
                <c:pt idx="1067">
                  <c:v>-0.0586450531965192</c:v>
                </c:pt>
                <c:pt idx="1068">
                  <c:v>-0.0585352001660359</c:v>
                </c:pt>
                <c:pt idx="1069">
                  <c:v>-0.0584256555092731</c:v>
                </c:pt>
                <c:pt idx="1070">
                  <c:v>-0.058316418073109</c:v>
                </c:pt>
                <c:pt idx="1071">
                  <c:v>-0.0582074867098067</c:v>
                </c:pt>
                <c:pt idx="1072">
                  <c:v>-0.0580988602769839</c:v>
                </c:pt>
                <c:pt idx="1073">
                  <c:v>-0.0579905376375832</c:v>
                </c:pt>
                <c:pt idx="1074">
                  <c:v>-0.0578825176598423</c:v>
                </c:pt>
                <c:pt idx="1075">
                  <c:v>-0.0577747992172644</c:v>
                </c:pt>
                <c:pt idx="1076">
                  <c:v>-0.0576673811885885</c:v>
                </c:pt>
                <c:pt idx="1077">
                  <c:v>-0.0575602624577609</c:v>
                </c:pt>
                <c:pt idx="1078">
                  <c:v>-0.0574534419139057</c:v>
                </c:pt>
                <c:pt idx="1079">
                  <c:v>-0.0573469184512961</c:v>
                </c:pt>
                <c:pt idx="1080">
                  <c:v>-0.0572406909693259</c:v>
                </c:pt>
                <c:pt idx="1081">
                  <c:v>-0.0571347583724809</c:v>
                </c:pt>
                <c:pt idx="1082">
                  <c:v>-0.0570291195703108</c:v>
                </c:pt>
                <c:pt idx="1083">
                  <c:v>-0.0569237734774012</c:v>
                </c:pt>
                <c:pt idx="1084">
                  <c:v>-0.0568187190133454</c:v>
                </c:pt>
                <c:pt idx="1085">
                  <c:v>-0.056713955102717</c:v>
                </c:pt>
                <c:pt idx="1086">
                  <c:v>-0.0566094806750424</c:v>
                </c:pt>
                <c:pt idx="1087">
                  <c:v>-0.0565052946647732</c:v>
                </c:pt>
                <c:pt idx="1088">
                  <c:v>-0.0564013960112591</c:v>
                </c:pt>
                <c:pt idx="1089">
                  <c:v>-0.0562977836587213</c:v>
                </c:pt>
                <c:pt idx="1090">
                  <c:v>-0.0561944565562249</c:v>
                </c:pt>
                <c:pt idx="1091">
                  <c:v>-0.0560914136576532</c:v>
                </c:pt>
                <c:pt idx="1092">
                  <c:v>-0.0559886539216802</c:v>
                </c:pt>
                <c:pt idx="1093">
                  <c:v>-0.0558861763117452</c:v>
                </c:pt>
                <c:pt idx="1094">
                  <c:v>-0.0557839797960263</c:v>
                </c:pt>
                <c:pt idx="1095">
                  <c:v>-0.0556820633474141</c:v>
                </c:pt>
                <c:pt idx="1096">
                  <c:v>-0.0555804259434864</c:v>
                </c:pt>
                <c:pt idx="1097">
                  <c:v>-0.0554790665664823</c:v>
                </c:pt>
                <c:pt idx="1098">
                  <c:v>-0.0553779842032769</c:v>
                </c:pt>
                <c:pt idx="1099">
                  <c:v>-0.0552771778453557</c:v>
                </c:pt>
                <c:pt idx="1100">
                  <c:v>-0.0551766464887897</c:v>
                </c:pt>
                <c:pt idx="1101">
                  <c:v>-0.0550763891342103</c:v>
                </c:pt>
                <c:pt idx="1102">
                  <c:v>-0.0549764047867843</c:v>
                </c:pt>
                <c:pt idx="1103">
                  <c:v>-0.0548766924561898</c:v>
                </c:pt>
                <c:pt idx="1104">
                  <c:v>-0.0547772511565908</c:v>
                </c:pt>
                <c:pt idx="1105">
                  <c:v>-0.0546780799066136</c:v>
                </c:pt>
                <c:pt idx="1106">
                  <c:v>-0.0545791777293222</c:v>
                </c:pt>
                <c:pt idx="1107">
                  <c:v>-0.0544805436521943</c:v>
                </c:pt>
                <c:pt idx="1108">
                  <c:v>-0.0543821767070976</c:v>
                </c:pt>
                <c:pt idx="1109">
                  <c:v>-0.0542840759302657</c:v>
                </c:pt>
                <c:pt idx="1110">
                  <c:v>-0.0541862403622747</c:v>
                </c:pt>
                <c:pt idx="1111">
                  <c:v>-0.0540886690480197</c:v>
                </c:pt>
                <c:pt idx="1112">
                  <c:v>-0.0539913610366914</c:v>
                </c:pt>
                <c:pt idx="1113">
                  <c:v>-0.0538943153817532</c:v>
                </c:pt>
                <c:pt idx="1114">
                  <c:v>-0.0537975311409181</c:v>
                </c:pt>
                <c:pt idx="1115">
                  <c:v>-0.0537010073761253</c:v>
                </c:pt>
                <c:pt idx="1116">
                  <c:v>-0.0536047431535184</c:v>
                </c:pt>
                <c:pt idx="1117">
                  <c:v>-0.053508737543422</c:v>
                </c:pt>
                <c:pt idx="1118">
                  <c:v>-0.0534129896203198</c:v>
                </c:pt>
                <c:pt idx="1119">
                  <c:v>-0.0533174984628318</c:v>
                </c:pt>
                <c:pt idx="1120">
                  <c:v>-0.0532222631536927</c:v>
                </c:pt>
                <c:pt idx="1121">
                  <c:v>-0.05312728277972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D$26:$D$3000</c:f>
              <c:numCache>
                <c:formatCode>General</c:formatCode>
                <c:ptCount val="2975"/>
                <c:pt idx="0">
                  <c:v>29.374358517347</c:v>
                </c:pt>
                <c:pt idx="1">
                  <c:v>29.3633451980295</c:v>
                </c:pt>
                <c:pt idx="2">
                  <c:v>29.3022352405088</c:v>
                </c:pt>
                <c:pt idx="3">
                  <c:v>29.2412524628747</c:v>
                </c:pt>
                <c:pt idx="4">
                  <c:v>29.1803966004447</c:v>
                </c:pt>
                <c:pt idx="5">
                  <c:v>29.1196673890874</c:v>
                </c:pt>
                <c:pt idx="6">
                  <c:v>29.059064565221</c:v>
                </c:pt>
                <c:pt idx="7">
                  <c:v>28.9985878658125</c:v>
                </c:pt>
                <c:pt idx="8">
                  <c:v>28.938237028376</c:v>
                </c:pt>
                <c:pt idx="9">
                  <c:v>28.8780117909721</c:v>
                </c:pt>
                <c:pt idx="10">
                  <c:v>28.8179118922063</c:v>
                </c:pt>
                <c:pt idx="11">
                  <c:v>28.7579370712283</c:v>
                </c:pt>
                <c:pt idx="12">
                  <c:v>28.6980870677307</c:v>
                </c:pt>
                <c:pt idx="13">
                  <c:v>28.6383616219477</c:v>
                </c:pt>
                <c:pt idx="14">
                  <c:v>28.5787604746542</c:v>
                </c:pt>
                <c:pt idx="15">
                  <c:v>28.5192833671646</c:v>
                </c:pt>
                <c:pt idx="16">
                  <c:v>28.4599300413315</c:v>
                </c:pt>
                <c:pt idx="17">
                  <c:v>28.4007002395451</c:v>
                </c:pt>
                <c:pt idx="18">
                  <c:v>28.3415937047314</c:v>
                </c:pt>
                <c:pt idx="19">
                  <c:v>28.2826101803515</c:v>
                </c:pt>
                <c:pt idx="20">
                  <c:v>28.2237494104005</c:v>
                </c:pt>
                <c:pt idx="21">
                  <c:v>28.1650111394061</c:v>
                </c:pt>
                <c:pt idx="22">
                  <c:v>28.1063951124279</c:v>
                </c:pt>
                <c:pt idx="23">
                  <c:v>28.047901075056</c:v>
                </c:pt>
                <c:pt idx="24">
                  <c:v>27.9895287734098</c:v>
                </c:pt>
                <c:pt idx="25">
                  <c:v>27.9312779541374</c:v>
                </c:pt>
                <c:pt idx="26">
                  <c:v>27.8731483644138</c:v>
                </c:pt>
                <c:pt idx="27">
                  <c:v>27.8151397519404</c:v>
                </c:pt>
                <c:pt idx="28">
                  <c:v>27.7572518649436</c:v>
                </c:pt>
                <c:pt idx="29">
                  <c:v>27.6994844521738</c:v>
                </c:pt>
                <c:pt idx="30">
                  <c:v>27.6418372629043</c:v>
                </c:pt>
                <c:pt idx="31">
                  <c:v>27.5843100469302</c:v>
                </c:pt>
                <c:pt idx="32">
                  <c:v>27.5269025545674</c:v>
                </c:pt>
                <c:pt idx="33">
                  <c:v>27.4696145366512</c:v>
                </c:pt>
                <c:pt idx="34">
                  <c:v>27.4124457445357</c:v>
                </c:pt>
                <c:pt idx="35">
                  <c:v>27.3553959300922</c:v>
                </c:pt>
                <c:pt idx="36">
                  <c:v>27.2984648457088</c:v>
                </c:pt>
                <c:pt idx="37">
                  <c:v>27.2416522442886</c:v>
                </c:pt>
                <c:pt idx="38">
                  <c:v>27.1849578792491</c:v>
                </c:pt>
                <c:pt idx="39">
                  <c:v>27.1283815045207</c:v>
                </c:pt>
                <c:pt idx="40">
                  <c:v>27.0719228745464</c:v>
                </c:pt>
                <c:pt idx="41">
                  <c:v>27.0155817442798</c:v>
                </c:pt>
                <c:pt idx="42">
                  <c:v>26.9593578691847</c:v>
                </c:pt>
                <c:pt idx="43">
                  <c:v>26.9032510052338</c:v>
                </c:pt>
                <c:pt idx="44">
                  <c:v>26.8472609089076</c:v>
                </c:pt>
                <c:pt idx="45">
                  <c:v>26.7913873371935</c:v>
                </c:pt>
                <c:pt idx="46">
                  <c:v>26.7356300475845</c:v>
                </c:pt>
                <c:pt idx="47">
                  <c:v>26.6799887980785</c:v>
                </c:pt>
                <c:pt idx="48">
                  <c:v>26.6244633471768</c:v>
                </c:pt>
                <c:pt idx="49">
                  <c:v>26.5690534538836</c:v>
                </c:pt>
                <c:pt idx="50">
                  <c:v>26.5137588777043</c:v>
                </c:pt>
                <c:pt idx="51">
                  <c:v>26.4585793786452</c:v>
                </c:pt>
                <c:pt idx="52">
                  <c:v>26.4035147172116</c:v>
                </c:pt>
                <c:pt idx="53">
                  <c:v>26.3485646544077</c:v>
                </c:pt>
                <c:pt idx="54">
                  <c:v>26.2937289517349</c:v>
                </c:pt>
                <c:pt idx="55">
                  <c:v>26.2390073711907</c:v>
                </c:pt>
                <c:pt idx="56">
                  <c:v>26.1843996752684</c:v>
                </c:pt>
                <c:pt idx="57">
                  <c:v>26.1299056269552</c:v>
                </c:pt>
                <c:pt idx="58">
                  <c:v>26.0755249897317</c:v>
                </c:pt>
                <c:pt idx="59">
                  <c:v>26.0212575275708</c:v>
                </c:pt>
                <c:pt idx="60">
                  <c:v>25.9671030049366</c:v>
                </c:pt>
                <c:pt idx="61">
                  <c:v>25.9130611867833</c:v>
                </c:pt>
                <c:pt idx="62">
                  <c:v>25.8591318385542</c:v>
                </c:pt>
                <c:pt idx="63">
                  <c:v>25.8053147261811</c:v>
                </c:pt>
                <c:pt idx="64">
                  <c:v>25.7516096160825</c:v>
                </c:pt>
                <c:pt idx="65">
                  <c:v>25.6980162751633</c:v>
                </c:pt>
                <c:pt idx="66">
                  <c:v>25.6445344708134</c:v>
                </c:pt>
                <c:pt idx="67">
                  <c:v>25.5911639709068</c:v>
                </c:pt>
                <c:pt idx="68">
                  <c:v>25.5379045438007</c:v>
                </c:pt>
                <c:pt idx="69">
                  <c:v>25.4847559583343</c:v>
                </c:pt>
                <c:pt idx="70">
                  <c:v>25.4317179838278</c:v>
                </c:pt>
                <c:pt idx="71">
                  <c:v>25.3787903900817</c:v>
                </c:pt>
                <c:pt idx="72">
                  <c:v>25.3259729473754</c:v>
                </c:pt>
                <c:pt idx="73">
                  <c:v>25.2732654264664</c:v>
                </c:pt>
                <c:pt idx="74">
                  <c:v>25.2206675985894</c:v>
                </c:pt>
                <c:pt idx="75">
                  <c:v>25.1681792354551</c:v>
                </c:pt>
                <c:pt idx="76">
                  <c:v>25.1158001092494</c:v>
                </c:pt>
                <c:pt idx="77">
                  <c:v>25.0635299926321</c:v>
                </c:pt>
                <c:pt idx="78">
                  <c:v>25.0113686587365</c:v>
                </c:pt>
                <c:pt idx="79">
                  <c:v>24.9593158811677</c:v>
                </c:pt>
                <c:pt idx="80">
                  <c:v>24.9073714340022</c:v>
                </c:pt>
                <c:pt idx="81">
                  <c:v>24.8555350917865</c:v>
                </c:pt>
                <c:pt idx="82">
                  <c:v>24.8038066295365</c:v>
                </c:pt>
                <c:pt idx="83">
                  <c:v>24.7521858227361</c:v>
                </c:pt>
                <c:pt idx="84">
                  <c:v>24.7006724473366</c:v>
                </c:pt>
                <c:pt idx="85">
                  <c:v>24.6492662797556</c:v>
                </c:pt>
                <c:pt idx="86">
                  <c:v>24.597967096876</c:v>
                </c:pt>
                <c:pt idx="87">
                  <c:v>24.546774676045</c:v>
                </c:pt>
                <c:pt idx="88">
                  <c:v>24.4956887950732</c:v>
                </c:pt>
                <c:pt idx="89">
                  <c:v>24.4447092322335</c:v>
                </c:pt>
                <c:pt idx="90">
                  <c:v>24.3938357662605</c:v>
                </c:pt>
                <c:pt idx="91">
                  <c:v>24.3430681763491</c:v>
                </c:pt>
                <c:pt idx="92">
                  <c:v>24.2924062421537</c:v>
                </c:pt>
                <c:pt idx="93">
                  <c:v>24.2418497437875</c:v>
                </c:pt>
                <c:pt idx="94">
                  <c:v>24.191398461821</c:v>
                </c:pt>
                <c:pt idx="95">
                  <c:v>24.1410521772817</c:v>
                </c:pt>
                <c:pt idx="96">
                  <c:v>24.0908106716525</c:v>
                </c:pt>
                <c:pt idx="97">
                  <c:v>24.0406737268714</c:v>
                </c:pt>
                <c:pt idx="98">
                  <c:v>23.99064112533</c:v>
                </c:pt>
                <c:pt idx="99">
                  <c:v>23.9407126498728</c:v>
                </c:pt>
                <c:pt idx="100">
                  <c:v>23.8908880837962</c:v>
                </c:pt>
                <c:pt idx="101">
                  <c:v>23.8411672108479</c:v>
                </c:pt>
                <c:pt idx="102">
                  <c:v>23.7915498152251</c:v>
                </c:pt>
                <c:pt idx="103">
                  <c:v>23.7420356815747</c:v>
                </c:pt>
                <c:pt idx="104">
                  <c:v>23.6926245949915</c:v>
                </c:pt>
                <c:pt idx="105">
                  <c:v>23.6433163410174</c:v>
                </c:pt>
                <c:pt idx="106">
                  <c:v>23.594110705641</c:v>
                </c:pt>
                <c:pt idx="107">
                  <c:v>23.545007475296</c:v>
                </c:pt>
                <c:pt idx="108">
                  <c:v>23.4960064368606</c:v>
                </c:pt>
                <c:pt idx="109">
                  <c:v>23.4471073776568</c:v>
                </c:pt>
                <c:pt idx="110">
                  <c:v>23.3983100854489</c:v>
                </c:pt>
                <c:pt idx="111">
                  <c:v>23.349614348443</c:v>
                </c:pt>
                <c:pt idx="112">
                  <c:v>23.3010199552861</c:v>
                </c:pt>
                <c:pt idx="113">
                  <c:v>23.2525266950648</c:v>
                </c:pt>
                <c:pt idx="114">
                  <c:v>23.2041343573049</c:v>
                </c:pt>
                <c:pt idx="115">
                  <c:v>23.1558427319702</c:v>
                </c:pt>
                <c:pt idx="116">
                  <c:v>23.1076516094614</c:v>
                </c:pt>
                <c:pt idx="117">
                  <c:v>23.0595607806157</c:v>
                </c:pt>
                <c:pt idx="118">
                  <c:v>23.0115700367054</c:v>
                </c:pt>
                <c:pt idx="119">
                  <c:v>22.9636791694374</c:v>
                </c:pt>
                <c:pt idx="120">
                  <c:v>22.9158879709517</c:v>
                </c:pt>
                <c:pt idx="121">
                  <c:v>22.8681962338213</c:v>
                </c:pt>
                <c:pt idx="122">
                  <c:v>22.8206037510508</c:v>
                </c:pt>
                <c:pt idx="123">
                  <c:v>22.7731103160755</c:v>
                </c:pt>
                <c:pt idx="124">
                  <c:v>22.7257157227605</c:v>
                </c:pt>
                <c:pt idx="125">
                  <c:v>22.6784197654001</c:v>
                </c:pt>
                <c:pt idx="126">
                  <c:v>22.6312222387167</c:v>
                </c:pt>
                <c:pt idx="127">
                  <c:v>22.5841229378597</c:v>
                </c:pt>
                <c:pt idx="128">
                  <c:v>22.5371216584052</c:v>
                </c:pt>
                <c:pt idx="129">
                  <c:v>22.4902181963543</c:v>
                </c:pt>
                <c:pt idx="130">
                  <c:v>22.443412348133</c:v>
                </c:pt>
                <c:pt idx="131">
                  <c:v>22.3967039105908</c:v>
                </c:pt>
                <c:pt idx="132">
                  <c:v>22.350092681</c:v>
                </c:pt>
                <c:pt idx="133">
                  <c:v>22.3035784570549</c:v>
                </c:pt>
                <c:pt idx="134">
                  <c:v>22.2571610368708</c:v>
                </c:pt>
                <c:pt idx="135">
                  <c:v>22.2108402189831</c:v>
                </c:pt>
                <c:pt idx="136">
                  <c:v>22.1646158023464</c:v>
                </c:pt>
                <c:pt idx="137">
                  <c:v>22.118487586334</c:v>
                </c:pt>
                <c:pt idx="138">
                  <c:v>22.0724553707364</c:v>
                </c:pt>
                <c:pt idx="139">
                  <c:v>22.026518955761</c:v>
                </c:pt>
                <c:pt idx="140">
                  <c:v>21.980678142031</c:v>
                </c:pt>
                <c:pt idx="141">
                  <c:v>21.9349327305843</c:v>
                </c:pt>
                <c:pt idx="142">
                  <c:v>21.8892825228732</c:v>
                </c:pt>
                <c:pt idx="143">
                  <c:v>21.8437273207629</c:v>
                </c:pt>
                <c:pt idx="144">
                  <c:v>21.7982669265312</c:v>
                </c:pt>
                <c:pt idx="145">
                  <c:v>21.7529011428673</c:v>
                </c:pt>
                <c:pt idx="146">
                  <c:v>21.7076297728709</c:v>
                </c:pt>
                <c:pt idx="147">
                  <c:v>21.6624526200517</c:v>
                </c:pt>
                <c:pt idx="148">
                  <c:v>21.6173694883283</c:v>
                </c:pt>
                <c:pt idx="149">
                  <c:v>21.5723801820272</c:v>
                </c:pt>
                <c:pt idx="150">
                  <c:v>21.5274845058822</c:v>
                </c:pt>
                <c:pt idx="151">
                  <c:v>21.4826822650337</c:v>
                </c:pt>
                <c:pt idx="152">
                  <c:v>21.4379732650274</c:v>
                </c:pt>
                <c:pt idx="153">
                  <c:v>21.3933573118136</c:v>
                </c:pt>
                <c:pt idx="154">
                  <c:v>21.3488342117468</c:v>
                </c:pt>
                <c:pt idx="155">
                  <c:v>21.3044037715842</c:v>
                </c:pt>
                <c:pt idx="156">
                  <c:v>21.2600657984853</c:v>
                </c:pt>
                <c:pt idx="157">
                  <c:v>21.2158201000109</c:v>
                </c:pt>
                <c:pt idx="158">
                  <c:v>21.1716664841223</c:v>
                </c:pt>
                <c:pt idx="159">
                  <c:v>21.1276047591806</c:v>
                </c:pt>
                <c:pt idx="160">
                  <c:v>21.0836347339454</c:v>
                </c:pt>
                <c:pt idx="161">
                  <c:v>21.0397562175747</c:v>
                </c:pt>
                <c:pt idx="162">
                  <c:v>20.9959690196233</c:v>
                </c:pt>
                <c:pt idx="163">
                  <c:v>20.9522729500426</c:v>
                </c:pt>
                <c:pt idx="164">
                  <c:v>20.9086678191796</c:v>
                </c:pt>
                <c:pt idx="165">
                  <c:v>20.8651534377756</c:v>
                </c:pt>
                <c:pt idx="166">
                  <c:v>20.8217296169662</c:v>
                </c:pt>
                <c:pt idx="167">
                  <c:v>20.7783961682798</c:v>
                </c:pt>
                <c:pt idx="168">
                  <c:v>20.7351529036372</c:v>
                </c:pt>
                <c:pt idx="169">
                  <c:v>20.6919996353506</c:v>
                </c:pt>
                <c:pt idx="170">
                  <c:v>20.6489361761226</c:v>
                </c:pt>
                <c:pt idx="171">
                  <c:v>20.6059623390458</c:v>
                </c:pt>
                <c:pt idx="172">
                  <c:v>20.5630779376018</c:v>
                </c:pt>
                <c:pt idx="173">
                  <c:v>20.5202827856603</c:v>
                </c:pt>
                <c:pt idx="174">
                  <c:v>20.4775766974784</c:v>
                </c:pt>
                <c:pt idx="175">
                  <c:v>20.4349594876997</c:v>
                </c:pt>
                <c:pt idx="176">
                  <c:v>20.3924309713537</c:v>
                </c:pt>
                <c:pt idx="177">
                  <c:v>20.3499909638546</c:v>
                </c:pt>
                <c:pt idx="178">
                  <c:v>20.307639281001</c:v>
                </c:pt>
                <c:pt idx="179">
                  <c:v>20.2653757389749</c:v>
                </c:pt>
                <c:pt idx="180">
                  <c:v>20.2232001543405</c:v>
                </c:pt>
                <c:pt idx="181">
                  <c:v>20.181112344044</c:v>
                </c:pt>
                <c:pt idx="182">
                  <c:v>20.1391121254127</c:v>
                </c:pt>
                <c:pt idx="183">
                  <c:v>20.0971993161539</c:v>
                </c:pt>
                <c:pt idx="184">
                  <c:v>20.0553737343541</c:v>
                </c:pt>
                <c:pt idx="185">
                  <c:v>20.0136351984789</c:v>
                </c:pt>
                <c:pt idx="186">
                  <c:v>19.9719835273711</c:v>
                </c:pt>
                <c:pt idx="187">
                  <c:v>19.9304185402509</c:v>
                </c:pt>
                <c:pt idx="188">
                  <c:v>19.8889400567148</c:v>
                </c:pt>
                <c:pt idx="189">
                  <c:v>19.8475478967344</c:v>
                </c:pt>
                <c:pt idx="190">
                  <c:v>19.8062418806562</c:v>
                </c:pt>
                <c:pt idx="191">
                  <c:v>19.7650218292007</c:v>
                </c:pt>
                <c:pt idx="192">
                  <c:v>19.7238875634612</c:v>
                </c:pt>
                <c:pt idx="193">
                  <c:v>19.6828389049035</c:v>
                </c:pt>
                <c:pt idx="194">
                  <c:v>19.641875675365</c:v>
                </c:pt>
                <c:pt idx="195">
                  <c:v>19.6009976970539</c:v>
                </c:pt>
                <c:pt idx="196">
                  <c:v>19.5602047925483</c:v>
                </c:pt>
                <c:pt idx="197">
                  <c:v>19.5194967847955</c:v>
                </c:pt>
                <c:pt idx="198">
                  <c:v>19.4788734971116</c:v>
                </c:pt>
                <c:pt idx="199">
                  <c:v>19.43833475318</c:v>
                </c:pt>
                <c:pt idx="200">
                  <c:v>19.3978803770512</c:v>
                </c:pt>
                <c:pt idx="201">
                  <c:v>19.3575101931421</c:v>
                </c:pt>
                <c:pt idx="202">
                  <c:v>19.3172240262347</c:v>
                </c:pt>
                <c:pt idx="203">
                  <c:v>19.2770217014758</c:v>
                </c:pt>
                <c:pt idx="204">
                  <c:v>19.236903044376</c:v>
                </c:pt>
                <c:pt idx="205">
                  <c:v>19.1968678808093</c:v>
                </c:pt>
                <c:pt idx="206">
                  <c:v>19.1569160370117</c:v>
                </c:pt>
                <c:pt idx="207">
                  <c:v>19.1170473395812</c:v>
                </c:pt>
                <c:pt idx="208">
                  <c:v>19.0772616154764</c:v>
                </c:pt>
                <c:pt idx="209">
                  <c:v>19.0375586920163</c:v>
                </c:pt>
                <c:pt idx="210">
                  <c:v>18.9979383968789</c:v>
                </c:pt>
                <c:pt idx="211">
                  <c:v>18.9584005581012</c:v>
                </c:pt>
                <c:pt idx="212">
                  <c:v>18.918945004078</c:v>
                </c:pt>
                <c:pt idx="213">
                  <c:v>18.879571563561</c:v>
                </c:pt>
                <c:pt idx="214">
                  <c:v>18.8402800656586</c:v>
                </c:pt>
                <c:pt idx="215">
                  <c:v>18.8010703398346</c:v>
                </c:pt>
                <c:pt idx="216">
                  <c:v>18.7619422159079</c:v>
                </c:pt>
                <c:pt idx="217">
                  <c:v>18.7228955240516</c:v>
                </c:pt>
                <c:pt idx="218">
                  <c:v>18.683930094792</c:v>
                </c:pt>
                <c:pt idx="219">
                  <c:v>18.6450457590084</c:v>
                </c:pt>
                <c:pt idx="220">
                  <c:v>18.6062423479318</c:v>
                </c:pt>
                <c:pt idx="221">
                  <c:v>18.5675196931446</c:v>
                </c:pt>
                <c:pt idx="222">
                  <c:v>18.5288776265796</c:v>
                </c:pt>
                <c:pt idx="223">
                  <c:v>18.4903159805196</c:v>
                </c:pt>
                <c:pt idx="224">
                  <c:v>18.4518345875961</c:v>
                </c:pt>
                <c:pt idx="225">
                  <c:v>18.4134332807893</c:v>
                </c:pt>
                <c:pt idx="226">
                  <c:v>18.3751118934266</c:v>
                </c:pt>
                <c:pt idx="227">
                  <c:v>18.3368702591826</c:v>
                </c:pt>
                <c:pt idx="228">
                  <c:v>18.2987082120778</c:v>
                </c:pt>
                <c:pt idx="229">
                  <c:v>18.2606255864784</c:v>
                </c:pt>
                <c:pt idx="230">
                  <c:v>18.2226222170951</c:v>
                </c:pt>
                <c:pt idx="231">
                  <c:v>18.1846979389827</c:v>
                </c:pt>
                <c:pt idx="232">
                  <c:v>18.1468525875392</c:v>
                </c:pt>
                <c:pt idx="233">
                  <c:v>18.1090859985052</c:v>
                </c:pt>
                <c:pt idx="234">
                  <c:v>18.0713980079631</c:v>
                </c:pt>
                <c:pt idx="235">
                  <c:v>18.0337884523366</c:v>
                </c:pt>
                <c:pt idx="236">
                  <c:v>17.9962571683897</c:v>
                </c:pt>
                <c:pt idx="237">
                  <c:v>17.9588039932262</c:v>
                </c:pt>
                <c:pt idx="238">
                  <c:v>17.9214287642886</c:v>
                </c:pt>
                <c:pt idx="239">
                  <c:v>17.8841313193583</c:v>
                </c:pt>
                <c:pt idx="240">
                  <c:v>17.8469114965537</c:v>
                </c:pt>
                <c:pt idx="241">
                  <c:v>17.8097691343306</c:v>
                </c:pt>
                <c:pt idx="242">
                  <c:v>17.7727040714806</c:v>
                </c:pt>
                <c:pt idx="243">
                  <c:v>17.735716147131</c:v>
                </c:pt>
                <c:pt idx="244">
                  <c:v>17.698805200744</c:v>
                </c:pt>
                <c:pt idx="245">
                  <c:v>17.6619710721156</c:v>
                </c:pt>
                <c:pt idx="246">
                  <c:v>17.6252136013755</c:v>
                </c:pt>
                <c:pt idx="247">
                  <c:v>17.588532628986</c:v>
                </c:pt>
                <c:pt idx="248">
                  <c:v>17.5519279957414</c:v>
                </c:pt>
                <c:pt idx="249">
                  <c:v>17.5153995427675</c:v>
                </c:pt>
                <c:pt idx="250">
                  <c:v>17.4789471115204</c:v>
                </c:pt>
                <c:pt idx="251">
                  <c:v>17.4425705437865</c:v>
                </c:pt>
                <c:pt idx="252">
                  <c:v>17.4062696816813</c:v>
                </c:pt>
                <c:pt idx="253">
                  <c:v>17.3700443676489</c:v>
                </c:pt>
                <c:pt idx="254">
                  <c:v>17.3338944444613</c:v>
                </c:pt>
                <c:pt idx="255">
                  <c:v>17.2978197552178</c:v>
                </c:pt>
                <c:pt idx="256">
                  <c:v>17.2618201433442</c:v>
                </c:pt>
                <c:pt idx="257">
                  <c:v>17.225895452592</c:v>
                </c:pt>
                <c:pt idx="258">
                  <c:v>17.1900455270381</c:v>
                </c:pt>
                <c:pt idx="259">
                  <c:v>17.1542702110838</c:v>
                </c:pt>
                <c:pt idx="260">
                  <c:v>17.1185693494542</c:v>
                </c:pt>
                <c:pt idx="261">
                  <c:v>17.0829427871976</c:v>
                </c:pt>
                <c:pt idx="262">
                  <c:v>17.0473903696848</c:v>
                </c:pt>
                <c:pt idx="263">
                  <c:v>17.0119119426084</c:v>
                </c:pt>
                <c:pt idx="264">
                  <c:v>16.976507351982</c:v>
                </c:pt>
                <c:pt idx="265">
                  <c:v>16.9411764441398</c:v>
                </c:pt>
                <c:pt idx="266">
                  <c:v>16.905919065736</c:v>
                </c:pt>
                <c:pt idx="267">
                  <c:v>16.8707350637434</c:v>
                </c:pt>
                <c:pt idx="268">
                  <c:v>16.8356242854539</c:v>
                </c:pt>
                <c:pt idx="269">
                  <c:v>16.8005865784768</c:v>
                </c:pt>
                <c:pt idx="270">
                  <c:v>16.7656217907386</c:v>
                </c:pt>
                <c:pt idx="271">
                  <c:v>16.7307297704824</c:v>
                </c:pt>
                <c:pt idx="272">
                  <c:v>16.6959103662671</c:v>
                </c:pt>
                <c:pt idx="273">
                  <c:v>16.6611634269668</c:v>
                </c:pt>
                <c:pt idx="274">
                  <c:v>16.6264888017699</c:v>
                </c:pt>
                <c:pt idx="275">
                  <c:v>16.5918863401791</c:v>
                </c:pt>
                <c:pt idx="276">
                  <c:v>16.5573558920099</c:v>
                </c:pt>
                <c:pt idx="277">
                  <c:v>16.5228973073905</c:v>
                </c:pt>
                <c:pt idx="278">
                  <c:v>16.488510436761</c:v>
                </c:pt>
                <c:pt idx="279">
                  <c:v>16.4541951308729</c:v>
                </c:pt>
                <c:pt idx="280">
                  <c:v>16.4199512407881</c:v>
                </c:pt>
                <c:pt idx="281">
                  <c:v>16.3857786178785</c:v>
                </c:pt>
                <c:pt idx="282">
                  <c:v>16.3516771138255</c:v>
                </c:pt>
                <c:pt idx="283">
                  <c:v>16.317646580619</c:v>
                </c:pt>
                <c:pt idx="284">
                  <c:v>16.2836868705569</c:v>
                </c:pt>
                <c:pt idx="285">
                  <c:v>16.2497978362446</c:v>
                </c:pt>
                <c:pt idx="286">
                  <c:v>16.2159793305943</c:v>
                </c:pt>
                <c:pt idx="287">
                  <c:v>16.1822312068242</c:v>
                </c:pt>
                <c:pt idx="288">
                  <c:v>16.1485533184579</c:v>
                </c:pt>
                <c:pt idx="289">
                  <c:v>16.1149455193242</c:v>
                </c:pt>
                <c:pt idx="290">
                  <c:v>16.0814076635557</c:v>
                </c:pt>
                <c:pt idx="291">
                  <c:v>16.0479396055887</c:v>
                </c:pt>
                <c:pt idx="292">
                  <c:v>16.0145412001625</c:v>
                </c:pt>
                <c:pt idx="293">
                  <c:v>15.9812123023189</c:v>
                </c:pt>
                <c:pt idx="294">
                  <c:v>15.9479527674009</c:v>
                </c:pt>
                <c:pt idx="295">
                  <c:v>15.9147624510529</c:v>
                </c:pt>
                <c:pt idx="296">
                  <c:v>15.8816412092197</c:v>
                </c:pt>
                <c:pt idx="297">
                  <c:v>15.8485888981459</c:v>
                </c:pt>
                <c:pt idx="298">
                  <c:v>15.8156053743752</c:v>
                </c:pt>
                <c:pt idx="299">
                  <c:v>15.7826904947498</c:v>
                </c:pt>
                <c:pt idx="300">
                  <c:v>15.74984411641</c:v>
                </c:pt>
                <c:pt idx="301">
                  <c:v>15.7170660967934</c:v>
                </c:pt>
                <c:pt idx="302">
                  <c:v>15.6843562936342</c:v>
                </c:pt>
                <c:pt idx="303">
                  <c:v>15.6517145649627</c:v>
                </c:pt>
                <c:pt idx="304">
                  <c:v>15.6191407691046</c:v>
                </c:pt>
                <c:pt idx="305">
                  <c:v>15.5866347646807</c:v>
                </c:pt>
                <c:pt idx="306">
                  <c:v>15.5541964106057</c:v>
                </c:pt>
                <c:pt idx="307">
                  <c:v>15.5218255660882</c:v>
                </c:pt>
                <c:pt idx="308">
                  <c:v>15.4895220906296</c:v>
                </c:pt>
                <c:pt idx="309">
                  <c:v>15.4572858440239</c:v>
                </c:pt>
                <c:pt idx="310">
                  <c:v>15.4251166863567</c:v>
                </c:pt>
                <c:pt idx="311">
                  <c:v>15.3930144780048</c:v>
                </c:pt>
                <c:pt idx="312">
                  <c:v>15.3609790796358</c:v>
                </c:pt>
                <c:pt idx="313">
                  <c:v>15.3290103522071</c:v>
                </c:pt>
                <c:pt idx="314">
                  <c:v>15.2971081569654</c:v>
                </c:pt>
                <c:pt idx="315">
                  <c:v>15.2652723554463</c:v>
                </c:pt>
                <c:pt idx="316">
                  <c:v>15.2335028094736</c:v>
                </c:pt>
                <c:pt idx="317">
                  <c:v>15.2017993811585</c:v>
                </c:pt>
                <c:pt idx="318">
                  <c:v>15.1701619328993</c:v>
                </c:pt>
                <c:pt idx="319">
                  <c:v>15.1385903273806</c:v>
                </c:pt>
                <c:pt idx="320">
                  <c:v>15.1070844275729</c:v>
                </c:pt>
                <c:pt idx="321">
                  <c:v>15.0756440967317</c:v>
                </c:pt>
                <c:pt idx="322">
                  <c:v>15.0442691983973</c:v>
                </c:pt>
                <c:pt idx="323">
                  <c:v>15.0129595963937</c:v>
                </c:pt>
                <c:pt idx="324">
                  <c:v>14.9817151548287</c:v>
                </c:pt>
                <c:pt idx="325">
                  <c:v>14.9505357380925</c:v>
                </c:pt>
                <c:pt idx="326">
                  <c:v>14.9194212108578</c:v>
                </c:pt>
                <c:pt idx="327">
                  <c:v>14.8883714380789</c:v>
                </c:pt>
                <c:pt idx="328">
                  <c:v>14.857386284991</c:v>
                </c:pt>
                <c:pt idx="329">
                  <c:v>14.82646561711</c:v>
                </c:pt>
                <c:pt idx="330">
                  <c:v>14.7956093002316</c:v>
                </c:pt>
                <c:pt idx="331">
                  <c:v>14.7648172004305</c:v>
                </c:pt>
                <c:pt idx="332">
                  <c:v>14.7340891840607</c:v>
                </c:pt>
                <c:pt idx="333">
                  <c:v>14.7034251177539</c:v>
                </c:pt>
                <c:pt idx="334">
                  <c:v>14.6728248684194</c:v>
                </c:pt>
                <c:pt idx="335">
                  <c:v>14.6422883032437</c:v>
                </c:pt>
                <c:pt idx="336">
                  <c:v>14.6118152896895</c:v>
                </c:pt>
                <c:pt idx="337">
                  <c:v>14.5814056954954</c:v>
                </c:pt>
                <c:pt idx="338">
                  <c:v>14.5510593886754</c:v>
                </c:pt>
                <c:pt idx="339">
                  <c:v>14.5207762375179</c:v>
                </c:pt>
                <c:pt idx="340">
                  <c:v>14.4905561105856</c:v>
                </c:pt>
                <c:pt idx="341">
                  <c:v>14.4603988767147</c:v>
                </c:pt>
                <c:pt idx="342">
                  <c:v>14.4303044050144</c:v>
                </c:pt>
                <c:pt idx="343">
                  <c:v>14.4002725648663</c:v>
                </c:pt>
                <c:pt idx="344">
                  <c:v>14.3703032259239</c:v>
                </c:pt>
                <c:pt idx="345">
                  <c:v>14.3403962581117</c:v>
                </c:pt>
                <c:pt idx="346">
                  <c:v>14.3105515316253</c:v>
                </c:pt>
                <c:pt idx="347">
                  <c:v>14.2807689169301</c:v>
                </c:pt>
                <c:pt idx="348">
                  <c:v>14.2510482847613</c:v>
                </c:pt>
                <c:pt idx="349">
                  <c:v>14.2213895061231</c:v>
                </c:pt>
                <c:pt idx="350">
                  <c:v>14.191792452288</c:v>
                </c:pt>
                <c:pt idx="351">
                  <c:v>14.1622569947966</c:v>
                </c:pt>
                <c:pt idx="352">
                  <c:v>14.1327830054568</c:v>
                </c:pt>
                <c:pt idx="353">
                  <c:v>14.1033703563432</c:v>
                </c:pt>
                <c:pt idx="354">
                  <c:v>14.0740189197967</c:v>
                </c:pt>
                <c:pt idx="355">
                  <c:v>14.0447285684238</c:v>
                </c:pt>
                <c:pt idx="356">
                  <c:v>14.0154991750963</c:v>
                </c:pt>
                <c:pt idx="357">
                  <c:v>13.9863306129503</c:v>
                </c:pt>
                <c:pt idx="358">
                  <c:v>13.9572227553863</c:v>
                </c:pt>
                <c:pt idx="359">
                  <c:v>13.928175476068</c:v>
                </c:pt>
                <c:pt idx="360">
                  <c:v>13.8991886489221</c:v>
                </c:pt>
                <c:pt idx="361">
                  <c:v>13.8702621481375</c:v>
                </c:pt>
                <c:pt idx="362">
                  <c:v>13.8413958481654</c:v>
                </c:pt>
                <c:pt idx="363">
                  <c:v>13.8125896237177</c:v>
                </c:pt>
                <c:pt idx="364">
                  <c:v>13.7838433497676</c:v>
                </c:pt>
                <c:pt idx="365">
                  <c:v>13.7551569015481</c:v>
                </c:pt>
                <c:pt idx="366">
                  <c:v>13.726530154552</c:v>
                </c:pt>
                <c:pt idx="367">
                  <c:v>13.6979629845312</c:v>
                </c:pt>
                <c:pt idx="368">
                  <c:v>13.6694552674963</c:v>
                </c:pt>
                <c:pt idx="369">
                  <c:v>13.6410068797158</c:v>
                </c:pt>
                <c:pt idx="370">
                  <c:v>13.6126176977157</c:v>
                </c:pt>
                <c:pt idx="371">
                  <c:v>13.5842875982791</c:v>
                </c:pt>
                <c:pt idx="372">
                  <c:v>13.5560164584454</c:v>
                </c:pt>
                <c:pt idx="373">
                  <c:v>13.5278041555099</c:v>
                </c:pt>
                <c:pt idx="374">
                  <c:v>13.4996505670235</c:v>
                </c:pt>
                <c:pt idx="375">
                  <c:v>13.4715555707916</c:v>
                </c:pt>
                <c:pt idx="376">
                  <c:v>13.4435190448741</c:v>
                </c:pt>
                <c:pt idx="377">
                  <c:v>13.4155408675848</c:v>
                </c:pt>
                <c:pt idx="378">
                  <c:v>13.3876209174903</c:v>
                </c:pt>
                <c:pt idx="379">
                  <c:v>13.3597590734105</c:v>
                </c:pt>
                <c:pt idx="380">
                  <c:v>13.331955214417</c:v>
                </c:pt>
                <c:pt idx="381">
                  <c:v>13.3042092198335</c:v>
                </c:pt>
                <c:pt idx="382">
                  <c:v>13.2765209692344</c:v>
                </c:pt>
                <c:pt idx="383">
                  <c:v>13.2488903424451</c:v>
                </c:pt>
                <c:pt idx="384">
                  <c:v>13.221317219541</c:v>
                </c:pt>
                <c:pt idx="385">
                  <c:v>13.1938014808469</c:v>
                </c:pt>
                <c:pt idx="386">
                  <c:v>13.1663430069369</c:v>
                </c:pt>
                <c:pt idx="387">
                  <c:v>13.1389416786336</c:v>
                </c:pt>
                <c:pt idx="388">
                  <c:v>13.1115973770074</c:v>
                </c:pt>
                <c:pt idx="389">
                  <c:v>13.0843099833766</c:v>
                </c:pt>
                <c:pt idx="390">
                  <c:v>13.0570793793062</c:v>
                </c:pt>
                <c:pt idx="391">
                  <c:v>13.0299054466077</c:v>
                </c:pt>
                <c:pt idx="392">
                  <c:v>13.0027880673387</c:v>
                </c:pt>
                <c:pt idx="393">
                  <c:v>12.9757271238023</c:v>
                </c:pt>
                <c:pt idx="394">
                  <c:v>12.9487224985463</c:v>
                </c:pt>
                <c:pt idx="395">
                  <c:v>12.9217740743632</c:v>
                </c:pt>
                <c:pt idx="396">
                  <c:v>12.8948817342892</c:v>
                </c:pt>
                <c:pt idx="397">
                  <c:v>12.8680453616041</c:v>
                </c:pt>
                <c:pt idx="398">
                  <c:v>12.8412648398305</c:v>
                </c:pt>
                <c:pt idx="399">
                  <c:v>12.8145400527335</c:v>
                </c:pt>
                <c:pt idx="400">
                  <c:v>12.78787088432</c:v>
                </c:pt>
                <c:pt idx="401">
                  <c:v>12.7612572188385</c:v>
                </c:pt>
                <c:pt idx="402">
                  <c:v>12.734698940778</c:v>
                </c:pt>
                <c:pt idx="403">
                  <c:v>12.7081959348684</c:v>
                </c:pt>
                <c:pt idx="404">
                  <c:v>12.6817480860792</c:v>
                </c:pt>
                <c:pt idx="405">
                  <c:v>12.6553552796193</c:v>
                </c:pt>
                <c:pt idx="406">
                  <c:v>12.6290174009365</c:v>
                </c:pt>
                <c:pt idx="407">
                  <c:v>12.6027343357171</c:v>
                </c:pt>
                <c:pt idx="408">
                  <c:v>12.5765059698853</c:v>
                </c:pt>
                <c:pt idx="409">
                  <c:v>12.5503321896027</c:v>
                </c:pt>
                <c:pt idx="410">
                  <c:v>12.5242128812676</c:v>
                </c:pt>
                <c:pt idx="411">
                  <c:v>12.498147931515</c:v>
                </c:pt>
                <c:pt idx="412">
                  <c:v>12.4721372272158</c:v>
                </c:pt>
                <c:pt idx="413">
                  <c:v>12.4461806554763</c:v>
                </c:pt>
                <c:pt idx="414">
                  <c:v>12.4202781036375</c:v>
                </c:pt>
                <c:pt idx="415">
                  <c:v>12.3944294592753</c:v>
                </c:pt>
                <c:pt idx="416">
                  <c:v>12.3686346101994</c:v>
                </c:pt>
                <c:pt idx="417">
                  <c:v>12.3428934444528</c:v>
                </c:pt>
                <c:pt idx="418">
                  <c:v>12.3172058503117</c:v>
                </c:pt>
                <c:pt idx="419">
                  <c:v>12.2915717162847</c:v>
                </c:pt>
                <c:pt idx="420">
                  <c:v>12.2659909311127</c:v>
                </c:pt>
                <c:pt idx="421">
                  <c:v>12.2404633837677</c:v>
                </c:pt>
                <c:pt idx="422">
                  <c:v>12.2149889634532</c:v>
                </c:pt>
                <c:pt idx="423">
                  <c:v>12.189567559603</c:v>
                </c:pt>
                <c:pt idx="424">
                  <c:v>12.1641990618812</c:v>
                </c:pt>
                <c:pt idx="425">
                  <c:v>12.1388833601813</c:v>
                </c:pt>
                <c:pt idx="426">
                  <c:v>12.1136203446261</c:v>
                </c:pt>
                <c:pt idx="427">
                  <c:v>12.0884099055672</c:v>
                </c:pt>
                <c:pt idx="428">
                  <c:v>12.0632519335841</c:v>
                </c:pt>
                <c:pt idx="429">
                  <c:v>12.0381463194843</c:v>
                </c:pt>
                <c:pt idx="430">
                  <c:v>12.0130929543023</c:v>
                </c:pt>
                <c:pt idx="431">
                  <c:v>11.9880917292996</c:v>
                </c:pt>
                <c:pt idx="432">
                  <c:v>11.9631425359638</c:v>
                </c:pt>
                <c:pt idx="433">
                  <c:v>11.9382452660085</c:v>
                </c:pt>
                <c:pt idx="434">
                  <c:v>11.9133998113726</c:v>
                </c:pt>
                <c:pt idx="435">
                  <c:v>11.8886060642198</c:v>
                </c:pt>
                <c:pt idx="436">
                  <c:v>11.8638639169384</c:v>
                </c:pt>
                <c:pt idx="437">
                  <c:v>11.8391732621406</c:v>
                </c:pt>
                <c:pt idx="438">
                  <c:v>11.8145339926619</c:v>
                </c:pt>
                <c:pt idx="439">
                  <c:v>11.7899460015612</c:v>
                </c:pt>
                <c:pt idx="440">
                  <c:v>11.7654091821196</c:v>
                </c:pt>
                <c:pt idx="441">
                  <c:v>11.7409234278404</c:v>
                </c:pt>
                <c:pt idx="442">
                  <c:v>11.7164886324488</c:v>
                </c:pt>
                <c:pt idx="443">
                  <c:v>11.6921046898908</c:v>
                </c:pt>
                <c:pt idx="444">
                  <c:v>11.6677714943333</c:v>
                </c:pt>
                <c:pt idx="445">
                  <c:v>11.6434889401634</c:v>
                </c:pt>
                <c:pt idx="446">
                  <c:v>11.6192569219881</c:v>
                </c:pt>
                <c:pt idx="447">
                  <c:v>11.5950753346337</c:v>
                </c:pt>
                <c:pt idx="448">
                  <c:v>11.5709440731453</c:v>
                </c:pt>
                <c:pt idx="449">
                  <c:v>11.5468630327865</c:v>
                </c:pt>
                <c:pt idx="450">
                  <c:v>11.5228321090389</c:v>
                </c:pt>
                <c:pt idx="451">
                  <c:v>11.4988511976014</c:v>
                </c:pt>
                <c:pt idx="452">
                  <c:v>11.4749201943904</c:v>
                </c:pt>
                <c:pt idx="453">
                  <c:v>11.4510389955384</c:v>
                </c:pt>
                <c:pt idx="454">
                  <c:v>11.4272074973946</c:v>
                </c:pt>
                <c:pt idx="455">
                  <c:v>11.4034255965234</c:v>
                </c:pt>
                <c:pt idx="456">
                  <c:v>11.3796931897049</c:v>
                </c:pt>
                <c:pt idx="457">
                  <c:v>11.3560101739336</c:v>
                </c:pt>
                <c:pt idx="458">
                  <c:v>11.3323764464189</c:v>
                </c:pt>
                <c:pt idx="459">
                  <c:v>11.3087919045835</c:v>
                </c:pt>
                <c:pt idx="460">
                  <c:v>11.2852564460641</c:v>
                </c:pt>
                <c:pt idx="461">
                  <c:v>11.2617699687102</c:v>
                </c:pt>
                <c:pt idx="462">
                  <c:v>11.2383323705839</c:v>
                </c:pt>
                <c:pt idx="463">
                  <c:v>11.2149435499595</c:v>
                </c:pt>
                <c:pt idx="464">
                  <c:v>11.191603405323</c:v>
                </c:pt>
                <c:pt idx="465">
                  <c:v>11.1683118353716</c:v>
                </c:pt>
                <c:pt idx="466">
                  <c:v>11.1450687390134</c:v>
                </c:pt>
                <c:pt idx="467">
                  <c:v>11.1218740153669</c:v>
                </c:pt>
                <c:pt idx="468">
                  <c:v>11.0987275637605</c:v>
                </c:pt>
                <c:pt idx="469">
                  <c:v>11.0756292837321</c:v>
                </c:pt>
                <c:pt idx="470">
                  <c:v>11.0525790750287</c:v>
                </c:pt>
                <c:pt idx="471">
                  <c:v>11.0295768376061</c:v>
                </c:pt>
                <c:pt idx="472">
                  <c:v>11.006622471628</c:v>
                </c:pt>
                <c:pt idx="473">
                  <c:v>10.9837158774661</c:v>
                </c:pt>
                <c:pt idx="474">
                  <c:v>10.9608569556994</c:v>
                </c:pt>
                <c:pt idx="475">
                  <c:v>10.9380456071137</c:v>
                </c:pt>
                <c:pt idx="476">
                  <c:v>10.9152817327016</c:v>
                </c:pt>
                <c:pt idx="477">
                  <c:v>10.8925652336613</c:v>
                </c:pt>
                <c:pt idx="478">
                  <c:v>10.8698960113969</c:v>
                </c:pt>
                <c:pt idx="479">
                  <c:v>10.8472739675177</c:v>
                </c:pt>
                <c:pt idx="480">
                  <c:v>10.8246990038376</c:v>
                </c:pt>
                <c:pt idx="481">
                  <c:v>10.8021710223751</c:v>
                </c:pt>
                <c:pt idx="482">
                  <c:v>10.7796899253524</c:v>
                </c:pt>
                <c:pt idx="483">
                  <c:v>10.7572556151953</c:v>
                </c:pt>
                <c:pt idx="484">
                  <c:v>10.7348679945325</c:v>
                </c:pt>
                <c:pt idx="485">
                  <c:v>10.7125269661956</c:v>
                </c:pt>
                <c:pt idx="486">
                  <c:v>10.6902324332183</c:v>
                </c:pt>
                <c:pt idx="487">
                  <c:v>10.667984298836</c:v>
                </c:pt>
                <c:pt idx="488">
                  <c:v>10.6457824664856</c:v>
                </c:pt>
                <c:pt idx="489">
                  <c:v>10.623626839805</c:v>
                </c:pt>
                <c:pt idx="490">
                  <c:v>10.6015173226326</c:v>
                </c:pt>
                <c:pt idx="491">
                  <c:v>10.5794538190069</c:v>
                </c:pt>
                <c:pt idx="492">
                  <c:v>10.5574362331661</c:v>
                </c:pt>
                <c:pt idx="493">
                  <c:v>10.5354644695477</c:v>
                </c:pt>
                <c:pt idx="494">
                  <c:v>10.5135384327882</c:v>
                </c:pt>
                <c:pt idx="495">
                  <c:v>10.4916580277224</c:v>
                </c:pt>
                <c:pt idx="496">
                  <c:v>10.4698231593833</c:v>
                </c:pt>
                <c:pt idx="497">
                  <c:v>10.4480337330014</c:v>
                </c:pt>
                <c:pt idx="498">
                  <c:v>10.4262896540046</c:v>
                </c:pt>
                <c:pt idx="499">
                  <c:v>10.4045908280174</c:v>
                </c:pt>
                <c:pt idx="500">
                  <c:v>10.3829371608609</c:v>
                </c:pt>
                <c:pt idx="501">
                  <c:v>10.3613285585521</c:v>
                </c:pt>
                <c:pt idx="502">
                  <c:v>10.3397649273037</c:v>
                </c:pt>
                <c:pt idx="503">
                  <c:v>10.3182461735234</c:v>
                </c:pt>
                <c:pt idx="504">
                  <c:v>10.2967722038139</c:v>
                </c:pt>
                <c:pt idx="505">
                  <c:v>10.2753429249722</c:v>
                </c:pt>
                <c:pt idx="506">
                  <c:v>10.2539582439891</c:v>
                </c:pt>
                <c:pt idx="507">
                  <c:v>10.2326180680493</c:v>
                </c:pt>
                <c:pt idx="508">
                  <c:v>10.2113223045303</c:v>
                </c:pt>
                <c:pt idx="509">
                  <c:v>10.1900708610027</c:v>
                </c:pt>
                <c:pt idx="510">
                  <c:v>10.1688636452291</c:v>
                </c:pt>
                <c:pt idx="511">
                  <c:v>10.1477005651644</c:v>
                </c:pt>
                <c:pt idx="512">
                  <c:v>10.1265815289549</c:v>
                </c:pt>
                <c:pt idx="513">
                  <c:v>10.1055064449381</c:v>
                </c:pt>
                <c:pt idx="514">
                  <c:v>10.0844752216422</c:v>
                </c:pt>
                <c:pt idx="515">
                  <c:v>10.0634877677858</c:v>
                </c:pt>
                <c:pt idx="516">
                  <c:v>10.0425439922775</c:v>
                </c:pt>
                <c:pt idx="517">
                  <c:v>10.0216438042156</c:v>
                </c:pt>
                <c:pt idx="518">
                  <c:v>10.0007871128872</c:v>
                </c:pt>
                <c:pt idx="519">
                  <c:v>9.97997382776868</c:v>
                </c:pt>
                <c:pt idx="520">
                  <c:v>9.95920385852441</c:v>
                </c:pt>
                <c:pt idx="521">
                  <c:v>9.93847711500697</c:v>
                </c:pt>
                <c:pt idx="522">
                  <c:v>9.91779350725649</c:v>
                </c:pt>
                <c:pt idx="523">
                  <c:v>9.89715294550035</c:v>
                </c:pt>
                <c:pt idx="524">
                  <c:v>9.87655534015274</c:v>
                </c:pt>
                <c:pt idx="525">
                  <c:v>9.85600060181429</c:v>
                </c:pt>
                <c:pt idx="526">
                  <c:v>9.83548864127171</c:v>
                </c:pt>
                <c:pt idx="527">
                  <c:v>9.81501936949735</c:v>
                </c:pt>
                <c:pt idx="528">
                  <c:v>9.79459269764886</c:v>
                </c:pt>
                <c:pt idx="529">
                  <c:v>9.77420853706877</c:v>
                </c:pt>
                <c:pt idx="530">
                  <c:v>9.75386679928414</c:v>
                </c:pt>
                <c:pt idx="531">
                  <c:v>9.73356739600613</c:v>
                </c:pt>
                <c:pt idx="532">
                  <c:v>9.71331023912967</c:v>
                </c:pt>
                <c:pt idx="533">
                  <c:v>9.69309524073304</c:v>
                </c:pt>
                <c:pt idx="534">
                  <c:v>9.67292231307749</c:v>
                </c:pt>
                <c:pt idx="535">
                  <c:v>9.6527913686069</c:v>
                </c:pt>
                <c:pt idx="536">
                  <c:v>9.63270231994732</c:v>
                </c:pt>
                <c:pt idx="537">
                  <c:v>9.61265507990669</c:v>
                </c:pt>
                <c:pt idx="538">
                  <c:v>9.59264956147438</c:v>
                </c:pt>
                <c:pt idx="539">
                  <c:v>9.57268567782084</c:v>
                </c:pt>
                <c:pt idx="540">
                  <c:v>9.55276334229726</c:v>
                </c:pt>
                <c:pt idx="541">
                  <c:v>9.53288246843512</c:v>
                </c:pt>
                <c:pt idx="542">
                  <c:v>9.51304296994588</c:v>
                </c:pt>
                <c:pt idx="543">
                  <c:v>9.49324476072058</c:v>
                </c:pt>
                <c:pt idx="544">
                  <c:v>9.47348775482946</c:v>
                </c:pt>
                <c:pt idx="545">
                  <c:v>9.45377186652159</c:v>
                </c:pt>
                <c:pt idx="546">
                  <c:v>9.4340970102245</c:v>
                </c:pt>
                <c:pt idx="547">
                  <c:v>9.41446310054384</c:v>
                </c:pt>
                <c:pt idx="548">
                  <c:v>9.39487005226294</c:v>
                </c:pt>
                <c:pt idx="549">
                  <c:v>9.3753177803425</c:v>
                </c:pt>
                <c:pt idx="550">
                  <c:v>9.3558061999202</c:v>
                </c:pt>
                <c:pt idx="551">
                  <c:v>9.33633522631032</c:v>
                </c:pt>
                <c:pt idx="552">
                  <c:v>9.31690477500342</c:v>
                </c:pt>
                <c:pt idx="553">
                  <c:v>9.29751476166589</c:v>
                </c:pt>
                <c:pt idx="554">
                  <c:v>9.27816510213966</c:v>
                </c:pt>
                <c:pt idx="555">
                  <c:v>9.25885571244182</c:v>
                </c:pt>
                <c:pt idx="556">
                  <c:v>9.2395865087642</c:v>
                </c:pt>
                <c:pt idx="557">
                  <c:v>9.22035740747309</c:v>
                </c:pt>
                <c:pt idx="558">
                  <c:v>9.20116832510881</c:v>
                </c:pt>
                <c:pt idx="559">
                  <c:v>9.18201917838539</c:v>
                </c:pt>
                <c:pt idx="560">
                  <c:v>9.16290988419018</c:v>
                </c:pt>
                <c:pt idx="561">
                  <c:v>9.1438403595835</c:v>
                </c:pt>
                <c:pt idx="562">
                  <c:v>9.12481052179829</c:v>
                </c:pt>
                <c:pt idx="563">
                  <c:v>9.10582028823974</c:v>
                </c:pt>
                <c:pt idx="564">
                  <c:v>9.08686957648493</c:v>
                </c:pt>
                <c:pt idx="565">
                  <c:v>9.06795830428248</c:v>
                </c:pt>
                <c:pt idx="566">
                  <c:v>9.04908638955218</c:v>
                </c:pt>
                <c:pt idx="567">
                  <c:v>9.03025375038465</c:v>
                </c:pt>
                <c:pt idx="568">
                  <c:v>9.01146030504098</c:v>
                </c:pt>
                <c:pt idx="569">
                  <c:v>8.99270597195236</c:v>
                </c:pt>
                <c:pt idx="570">
                  <c:v>8.97399066971976</c:v>
                </c:pt>
                <c:pt idx="571">
                  <c:v>8.95531431711352</c:v>
                </c:pt>
                <c:pt idx="572">
                  <c:v>8.93667683307306</c:v>
                </c:pt>
                <c:pt idx="573">
                  <c:v>8.9180781367065</c:v>
                </c:pt>
                <c:pt idx="574">
                  <c:v>8.89951814729029</c:v>
                </c:pt>
                <c:pt idx="575">
                  <c:v>8.88099678426891</c:v>
                </c:pt>
                <c:pt idx="576">
                  <c:v>8.86251396725445</c:v>
                </c:pt>
                <c:pt idx="577">
                  <c:v>8.84406961602633</c:v>
                </c:pt>
                <c:pt idx="578">
                  <c:v>8.82566365053091</c:v>
                </c:pt>
                <c:pt idx="579">
                  <c:v>8.80729599088117</c:v>
                </c:pt>
                <c:pt idx="580">
                  <c:v>8.78896655735633</c:v>
                </c:pt>
                <c:pt idx="581">
                  <c:v>8.77067527040152</c:v>
                </c:pt>
                <c:pt idx="582">
                  <c:v>8.75242205062745</c:v>
                </c:pt>
                <c:pt idx="583">
                  <c:v>8.73420681881005</c:v>
                </c:pt>
                <c:pt idx="584">
                  <c:v>8.71602949589012</c:v>
                </c:pt>
                <c:pt idx="585">
                  <c:v>8.69789000297301</c:v>
                </c:pt>
                <c:pt idx="586">
                  <c:v>8.67978826132824</c:v>
                </c:pt>
                <c:pt idx="587">
                  <c:v>8.66172419238921</c:v>
                </c:pt>
                <c:pt idx="588">
                  <c:v>8.6436977177528</c:v>
                </c:pt>
                <c:pt idx="589">
                  <c:v>8.62570875917909</c:v>
                </c:pt>
                <c:pt idx="590">
                  <c:v>8.60775723859096</c:v>
                </c:pt>
                <c:pt idx="591">
                  <c:v>8.5898430780738</c:v>
                </c:pt>
                <c:pt idx="592">
                  <c:v>8.57196619987515</c:v>
                </c:pt>
                <c:pt idx="593">
                  <c:v>8.55412652640437</c:v>
                </c:pt>
                <c:pt idx="594">
                  <c:v>8.53632398023229</c:v>
                </c:pt>
                <c:pt idx="595">
                  <c:v>8.51855848409089</c:v>
                </c:pt>
                <c:pt idx="596">
                  <c:v>8.50082996087295</c:v>
                </c:pt>
                <c:pt idx="597">
                  <c:v>8.48313833363172</c:v>
                </c:pt>
                <c:pt idx="598">
                  <c:v>8.4654835255806</c:v>
                </c:pt>
                <c:pt idx="599">
                  <c:v>8.4478654600928</c:v>
                </c:pt>
                <c:pt idx="600">
                  <c:v>8.43028406070098</c:v>
                </c:pt>
                <c:pt idx="601">
                  <c:v>8.41273925109697</c:v>
                </c:pt>
                <c:pt idx="602">
                  <c:v>8.39523095513139</c:v>
                </c:pt>
                <c:pt idx="603">
                  <c:v>8.37775909681334</c:v>
                </c:pt>
                <c:pt idx="604">
                  <c:v>8.36032360031008</c:v>
                </c:pt>
                <c:pt idx="605">
                  <c:v>8.34292438994667</c:v>
                </c:pt>
                <c:pt idx="606">
                  <c:v>8.3255613902057</c:v>
                </c:pt>
                <c:pt idx="607">
                  <c:v>8.30823452572689</c:v>
                </c:pt>
                <c:pt idx="608">
                  <c:v>8.2909437213068</c:v>
                </c:pt>
                <c:pt idx="609">
                  <c:v>8.27368890189852</c:v>
                </c:pt>
                <c:pt idx="610">
                  <c:v>8.25646999261131</c:v>
                </c:pt>
                <c:pt idx="611">
                  <c:v>8.23928691871029</c:v>
                </c:pt>
                <c:pt idx="612">
                  <c:v>8.22213960561613</c:v>
                </c:pt>
                <c:pt idx="613">
                  <c:v>8.20502797890468</c:v>
                </c:pt>
                <c:pt idx="614">
                  <c:v>8.18795196430673</c:v>
                </c:pt>
                <c:pt idx="615">
                  <c:v>8.17091148770758</c:v>
                </c:pt>
                <c:pt idx="616">
                  <c:v>8.15390647514681</c:v>
                </c:pt>
                <c:pt idx="617">
                  <c:v>8.13693685281792</c:v>
                </c:pt>
                <c:pt idx="618">
                  <c:v>8.120002547068</c:v>
                </c:pt>
                <c:pt idx="619">
                  <c:v>8.10310348439744</c:v>
                </c:pt>
                <c:pt idx="620">
                  <c:v>8.08623959145959</c:v>
                </c:pt>
                <c:pt idx="621">
                  <c:v>8.06941079506044</c:v>
                </c:pt>
                <c:pt idx="622">
                  <c:v>8.0526170221583</c:v>
                </c:pt>
                <c:pt idx="623">
                  <c:v>8.03585819986352</c:v>
                </c:pt>
                <c:pt idx="624">
                  <c:v>8.01913425543813</c:v>
                </c:pt>
                <c:pt idx="625">
                  <c:v>8.00244511629554</c:v>
                </c:pt>
                <c:pt idx="626">
                  <c:v>7.9857907100002</c:v>
                </c:pt>
                <c:pt idx="627">
                  <c:v>7.96917096426737</c:v>
                </c:pt>
                <c:pt idx="628">
                  <c:v>7.95258580696268</c:v>
                </c:pt>
                <c:pt idx="629">
                  <c:v>7.93603516610194</c:v>
                </c:pt>
                <c:pt idx="630">
                  <c:v>7.91951896985073</c:v>
                </c:pt>
                <c:pt idx="631">
                  <c:v>7.90303714652414</c:v>
                </c:pt>
                <c:pt idx="632">
                  <c:v>7.88658962458647</c:v>
                </c:pt>
                <c:pt idx="633">
                  <c:v>7.87017633265087</c:v>
                </c:pt>
                <c:pt idx="634">
                  <c:v>7.85379719947907</c:v>
                </c:pt>
                <c:pt idx="635">
                  <c:v>7.83745215398105</c:v>
                </c:pt>
                <c:pt idx="636">
                  <c:v>7.82114112521475</c:v>
                </c:pt>
                <c:pt idx="637">
                  <c:v>7.80486404238576</c:v>
                </c:pt>
                <c:pt idx="638">
                  <c:v>7.78862083484697</c:v>
                </c:pt>
                <c:pt idx="639">
                  <c:v>7.77241143209835</c:v>
                </c:pt>
                <c:pt idx="640">
                  <c:v>7.75623576378654</c:v>
                </c:pt>
                <c:pt idx="641">
                  <c:v>7.74009375970464</c:v>
                </c:pt>
                <c:pt idx="642">
                  <c:v>7.72398534979183</c:v>
                </c:pt>
                <c:pt idx="643">
                  <c:v>7.70791046413311</c:v>
                </c:pt>
                <c:pt idx="644">
                  <c:v>7.691869032959</c:v>
                </c:pt>
                <c:pt idx="645">
                  <c:v>7.67586098664519</c:v>
                </c:pt>
                <c:pt idx="646">
                  <c:v>7.6598862557123</c:v>
                </c:pt>
                <c:pt idx="647">
                  <c:v>7.64394477082553</c:v>
                </c:pt>
                <c:pt idx="648">
                  <c:v>7.62803646279438</c:v>
                </c:pt>
                <c:pt idx="649">
                  <c:v>7.61216126257235</c:v>
                </c:pt>
                <c:pt idx="650">
                  <c:v>7.59631910125665</c:v>
                </c:pt>
                <c:pt idx="651">
                  <c:v>7.58050991008786</c:v>
                </c:pt>
                <c:pt idx="652">
                  <c:v>7.56473362044967</c:v>
                </c:pt>
                <c:pt idx="653">
                  <c:v>7.54899016386859</c:v>
                </c:pt>
                <c:pt idx="654">
                  <c:v>7.53327947201361</c:v>
                </c:pt>
                <c:pt idx="655">
                  <c:v>7.51760147669594</c:v>
                </c:pt>
                <c:pt idx="656">
                  <c:v>7.5019561098687</c:v>
                </c:pt>
                <c:pt idx="657">
                  <c:v>7.48634330362664</c:v>
                </c:pt>
                <c:pt idx="658">
                  <c:v>7.47076299020581</c:v>
                </c:pt>
                <c:pt idx="659">
                  <c:v>7.45521510198329</c:v>
                </c:pt>
                <c:pt idx="660">
                  <c:v>7.43969957147691</c:v>
                </c:pt>
                <c:pt idx="661">
                  <c:v>7.42421633134494</c:v>
                </c:pt>
                <c:pt idx="662">
                  <c:v>7.40876531438578</c:v>
                </c:pt>
                <c:pt idx="663">
                  <c:v>7.3933464535377</c:v>
                </c:pt>
                <c:pt idx="664">
                  <c:v>7.37795968187855</c:v>
                </c:pt>
                <c:pt idx="665">
                  <c:v>7.36260493262543</c:v>
                </c:pt>
                <c:pt idx="666">
                  <c:v>7.34728213913445</c:v>
                </c:pt>
                <c:pt idx="667">
                  <c:v>7.33199123490039</c:v>
                </c:pt>
                <c:pt idx="668">
                  <c:v>7.31673215355647</c:v>
                </c:pt>
                <c:pt idx="669">
                  <c:v>7.30150482887401</c:v>
                </c:pt>
                <c:pt idx="670">
                  <c:v>7.28630919476216</c:v>
                </c:pt>
                <c:pt idx="671">
                  <c:v>7.27114518526763</c:v>
                </c:pt>
                <c:pt idx="672">
                  <c:v>7.25601273457438</c:v>
                </c:pt>
                <c:pt idx="673">
                  <c:v>7.24091177700335</c:v>
                </c:pt>
                <c:pt idx="674">
                  <c:v>7.22584224701217</c:v>
                </c:pt>
                <c:pt idx="675">
                  <c:v>7.21080407919485</c:v>
                </c:pt>
                <c:pt idx="676">
                  <c:v>7.19579720828156</c:v>
                </c:pt>
                <c:pt idx="677">
                  <c:v>7.18082156913829</c:v>
                </c:pt>
                <c:pt idx="678">
                  <c:v>7.16587709676657</c:v>
                </c:pt>
                <c:pt idx="679">
                  <c:v>7.15096372630322</c:v>
                </c:pt>
                <c:pt idx="680">
                  <c:v>7.13608139302004</c:v>
                </c:pt>
                <c:pt idx="681">
                  <c:v>7.12123003232356</c:v>
                </c:pt>
                <c:pt idx="682">
                  <c:v>7.10640957975472</c:v>
                </c:pt>
                <c:pt idx="683">
                  <c:v>7.09161997098862</c:v>
                </c:pt>
                <c:pt idx="684">
                  <c:v>7.07686114183421</c:v>
                </c:pt>
                <c:pt idx="685">
                  <c:v>7.06213302823407</c:v>
                </c:pt>
                <c:pt idx="686">
                  <c:v>7.04743556626405</c:v>
                </c:pt>
                <c:pt idx="687">
                  <c:v>7.03276869213308</c:v>
                </c:pt>
                <c:pt idx="688">
                  <c:v>7.01813234218282</c:v>
                </c:pt>
                <c:pt idx="689">
                  <c:v>7.00352645288743</c:v>
                </c:pt>
                <c:pt idx="690">
                  <c:v>6.98895096085325</c:v>
                </c:pt>
                <c:pt idx="691">
                  <c:v>6.9744058028186</c:v>
                </c:pt>
                <c:pt idx="692">
                  <c:v>6.95989091565341</c:v>
                </c:pt>
                <c:pt idx="693">
                  <c:v>6.94540623635903</c:v>
                </c:pt>
                <c:pt idx="694">
                  <c:v>6.93095170206789</c:v>
                </c:pt>
                <c:pt idx="695">
                  <c:v>6.91652725004328</c:v>
                </c:pt>
                <c:pt idx="696">
                  <c:v>6.90213281767906</c:v>
                </c:pt>
                <c:pt idx="697">
                  <c:v>6.88776834249936</c:v>
                </c:pt>
                <c:pt idx="698">
                  <c:v>6.87343376215835</c:v>
                </c:pt>
                <c:pt idx="699">
                  <c:v>6.85912901443994</c:v>
                </c:pt>
                <c:pt idx="700">
                  <c:v>6.84485403725754</c:v>
                </c:pt>
                <c:pt idx="701">
                  <c:v>6.83060876865375</c:v>
                </c:pt>
                <c:pt idx="702">
                  <c:v>6.81639314680013</c:v>
                </c:pt>
                <c:pt idx="703">
                  <c:v>6.80220710999691</c:v>
                </c:pt>
                <c:pt idx="704">
                  <c:v>6.78805059667273</c:v>
                </c:pt>
                <c:pt idx="705">
                  <c:v>6.77392354538436</c:v>
                </c:pt>
                <c:pt idx="706">
                  <c:v>6.75982589481646</c:v>
                </c:pt>
                <c:pt idx="707">
                  <c:v>6.74575758378129</c:v>
                </c:pt>
                <c:pt idx="708">
                  <c:v>6.73171855121844</c:v>
                </c:pt>
                <c:pt idx="709">
                  <c:v>6.71770873619459</c:v>
                </c:pt>
                <c:pt idx="710">
                  <c:v>6.70372807790324</c:v>
                </c:pt>
                <c:pt idx="711">
                  <c:v>6.68977651566441</c:v>
                </c:pt>
                <c:pt idx="712">
                  <c:v>6.67585398892443</c:v>
                </c:pt>
                <c:pt idx="713">
                  <c:v>6.66196043725565</c:v>
                </c:pt>
                <c:pt idx="714">
                  <c:v>6.64809580035617</c:v>
                </c:pt>
                <c:pt idx="715">
                  <c:v>6.63426001804959</c:v>
                </c:pt>
                <c:pt idx="716">
                  <c:v>6.62045303028476</c:v>
                </c:pt>
                <c:pt idx="717">
                  <c:v>6.60667477713548</c:v>
                </c:pt>
                <c:pt idx="718">
                  <c:v>6.5929251988003</c:v>
                </c:pt>
                <c:pt idx="719">
                  <c:v>6.5792042356022</c:v>
                </c:pt>
                <c:pt idx="720">
                  <c:v>6.56551182798836</c:v>
                </c:pt>
                <c:pt idx="721">
                  <c:v>6.55184791652992</c:v>
                </c:pt>
                <c:pt idx="722">
                  <c:v>6.53821244192168</c:v>
                </c:pt>
                <c:pt idx="723">
                  <c:v>6.52460534498187</c:v>
                </c:pt>
                <c:pt idx="724">
                  <c:v>6.51102656665189</c:v>
                </c:pt>
                <c:pt idx="725">
                  <c:v>6.49747604799605</c:v>
                </c:pt>
                <c:pt idx="726">
                  <c:v>6.48395373020131</c:v>
                </c:pt>
                <c:pt idx="727">
                  <c:v>6.47045955457704</c:v>
                </c:pt>
                <c:pt idx="728">
                  <c:v>6.45699346255475</c:v>
                </c:pt>
                <c:pt idx="729">
                  <c:v>6.44355539568782</c:v>
                </c:pt>
                <c:pt idx="730">
                  <c:v>6.43014529565131</c:v>
                </c:pt>
                <c:pt idx="731">
                  <c:v>6.41676310424162</c:v>
                </c:pt>
                <c:pt idx="732">
                  <c:v>6.40340876337632</c:v>
                </c:pt>
                <c:pt idx="733">
                  <c:v>6.39008221509382</c:v>
                </c:pt>
                <c:pt idx="734">
                  <c:v>6.37678340155319</c:v>
                </c:pt>
                <c:pt idx="735">
                  <c:v>6.36351226503387</c:v>
                </c:pt>
                <c:pt idx="736">
                  <c:v>6.3502687479354</c:v>
                </c:pt>
                <c:pt idx="737">
                  <c:v>6.33705279277724</c:v>
                </c:pt>
                <c:pt idx="738">
                  <c:v>6.32386434219843</c:v>
                </c:pt>
                <c:pt idx="739">
                  <c:v>6.31070333895743</c:v>
                </c:pt>
                <c:pt idx="740">
                  <c:v>6.2975697259318</c:v>
                </c:pt>
                <c:pt idx="741">
                  <c:v>6.28446344611799</c:v>
                </c:pt>
                <c:pt idx="742">
                  <c:v>6.27138444263108</c:v>
                </c:pt>
                <c:pt idx="743">
                  <c:v>6.25833265870456</c:v>
                </c:pt>
                <c:pt idx="744">
                  <c:v>6.24530803769002</c:v>
                </c:pt>
                <c:pt idx="745">
                  <c:v>6.23231052305698</c:v>
                </c:pt>
                <c:pt idx="746">
                  <c:v>6.21934005839259</c:v>
                </c:pt>
                <c:pt idx="747">
                  <c:v>6.20639658740141</c:v>
                </c:pt>
                <c:pt idx="748">
                  <c:v>6.19348005390516</c:v>
                </c:pt>
                <c:pt idx="749">
                  <c:v>6.18059040184247</c:v>
                </c:pt>
                <c:pt idx="750">
                  <c:v>6.16772757526867</c:v>
                </c:pt>
                <c:pt idx="751">
                  <c:v>6.15489151835549</c:v>
                </c:pt>
                <c:pt idx="752">
                  <c:v>6.14208217539084</c:v>
                </c:pt>
                <c:pt idx="753">
                  <c:v>6.12929949077862</c:v>
                </c:pt>
                <c:pt idx="754">
                  <c:v>6.11654340903838</c:v>
                </c:pt>
                <c:pt idx="755">
                  <c:v>6.10381387480519</c:v>
                </c:pt>
                <c:pt idx="756">
                  <c:v>6.0911108328293</c:v>
                </c:pt>
                <c:pt idx="757">
                  <c:v>6.07843422797596</c:v>
                </c:pt>
                <c:pt idx="758">
                  <c:v>6.06578400522517</c:v>
                </c:pt>
                <c:pt idx="759">
                  <c:v>6.05316010967142</c:v>
                </c:pt>
                <c:pt idx="760">
                  <c:v>6.04056248652348</c:v>
                </c:pt>
                <c:pt idx="761">
                  <c:v>6.02799108110415</c:v>
                </c:pt>
                <c:pt idx="762">
                  <c:v>6.01544583885002</c:v>
                </c:pt>
                <c:pt idx="763">
                  <c:v>6.00292670531123</c:v>
                </c:pt>
                <c:pt idx="764">
                  <c:v>5.99043362615124</c:v>
                </c:pt>
                <c:pt idx="765">
                  <c:v>5.9779665471466</c:v>
                </c:pt>
                <c:pt idx="766">
                  <c:v>5.96552541418671</c:v>
                </c:pt>
                <c:pt idx="767">
                  <c:v>5.95311017327358</c:v>
                </c:pt>
                <c:pt idx="768">
                  <c:v>5.94072077052158</c:v>
                </c:pt>
                <c:pt idx="769">
                  <c:v>5.92835715215725</c:v>
                </c:pt>
                <c:pt idx="770">
                  <c:v>5.91601926451903</c:v>
                </c:pt>
                <c:pt idx="771">
                  <c:v>5.90370705405705</c:v>
                </c:pt>
                <c:pt idx="772">
                  <c:v>5.89142046733287</c:v>
                </c:pt>
                <c:pt idx="773">
                  <c:v>5.87915945101927</c:v>
                </c:pt>
                <c:pt idx="774">
                  <c:v>5.86692395190002</c:v>
                </c:pt>
                <c:pt idx="775">
                  <c:v>5.85471391686963</c:v>
                </c:pt>
                <c:pt idx="776">
                  <c:v>5.84252929293314</c:v>
                </c:pt>
                <c:pt idx="777">
                  <c:v>5.83037002720588</c:v>
                </c:pt>
                <c:pt idx="778">
                  <c:v>5.81823606691323</c:v>
                </c:pt>
                <c:pt idx="779">
                  <c:v>5.80612735939043</c:v>
                </c:pt>
                <c:pt idx="780">
                  <c:v>5.7940438520823</c:v>
                </c:pt>
                <c:pt idx="781">
                  <c:v>5.78198549254303</c:v>
                </c:pt>
                <c:pt idx="782">
                  <c:v>5.76995222843599</c:v>
                </c:pt>
                <c:pt idx="783">
                  <c:v>5.75794400753344</c:v>
                </c:pt>
                <c:pt idx="784">
                  <c:v>5.74596077771635</c:v>
                </c:pt>
                <c:pt idx="785">
                  <c:v>5.73400248697415</c:v>
                </c:pt>
                <c:pt idx="786">
                  <c:v>5.72206908340453</c:v>
                </c:pt>
                <c:pt idx="787">
                  <c:v>5.71016051521318</c:v>
                </c:pt>
                <c:pt idx="788">
                  <c:v>5.69827673071359</c:v>
                </c:pt>
                <c:pt idx="789">
                  <c:v>5.6864176783268</c:v>
                </c:pt>
                <c:pt idx="790">
                  <c:v>5.67458330658123</c:v>
                </c:pt>
                <c:pt idx="791">
                  <c:v>5.66277356411238</c:v>
                </c:pt>
                <c:pt idx="792">
                  <c:v>5.65098839966269</c:v>
                </c:pt>
                <c:pt idx="793">
                  <c:v>5.63922776208125</c:v>
                </c:pt>
                <c:pt idx="794">
                  <c:v>5.62749160032359</c:v>
                </c:pt>
                <c:pt idx="795">
                  <c:v>5.61577986345151</c:v>
                </c:pt>
                <c:pt idx="796">
                  <c:v>5.60409250063279</c:v>
                </c:pt>
                <c:pt idx="797">
                  <c:v>5.59242946114101</c:v>
                </c:pt>
                <c:pt idx="798">
                  <c:v>5.58079069435533</c:v>
                </c:pt>
                <c:pt idx="799">
                  <c:v>5.56917614976024</c:v>
                </c:pt>
                <c:pt idx="800">
                  <c:v>5.55758577694537</c:v>
                </c:pt>
                <c:pt idx="801">
                  <c:v>5.54601952560528</c:v>
                </c:pt>
                <c:pt idx="802">
                  <c:v>5.53447734553919</c:v>
                </c:pt>
                <c:pt idx="803">
                  <c:v>5.52295918665083</c:v>
                </c:pt>
                <c:pt idx="804">
                  <c:v>5.51146499894816</c:v>
                </c:pt>
                <c:pt idx="805">
                  <c:v>5.4999947325432</c:v>
                </c:pt>
                <c:pt idx="806">
                  <c:v>5.48854833765179</c:v>
                </c:pt>
                <c:pt idx="807">
                  <c:v>5.47712576459338</c:v>
                </c:pt>
                <c:pt idx="808">
                  <c:v>5.46572696379081</c:v>
                </c:pt>
                <c:pt idx="809">
                  <c:v>5.4543518857701</c:v>
                </c:pt>
                <c:pt idx="810">
                  <c:v>5.44300048116024</c:v>
                </c:pt>
                <c:pt idx="811">
                  <c:v>5.43167270069295</c:v>
                </c:pt>
                <c:pt idx="812">
                  <c:v>5.42036849520251</c:v>
                </c:pt>
                <c:pt idx="813">
                  <c:v>5.4090878156255</c:v>
                </c:pt>
                <c:pt idx="814">
                  <c:v>5.39783061300063</c:v>
                </c:pt>
                <c:pt idx="815">
                  <c:v>5.3865968384685</c:v>
                </c:pt>
                <c:pt idx="816">
                  <c:v>5.37538644327137</c:v>
                </c:pt>
                <c:pt idx="817">
                  <c:v>5.36419937875301</c:v>
                </c:pt>
                <c:pt idx="818">
                  <c:v>5.35303559635843</c:v>
                </c:pt>
                <c:pt idx="819">
                  <c:v>5.34189504763369</c:v>
                </c:pt>
                <c:pt idx="820">
                  <c:v>5.33077768422571</c:v>
                </c:pt>
                <c:pt idx="821">
                  <c:v>5.31968345788202</c:v>
                </c:pt>
                <c:pt idx="822">
                  <c:v>5.30861232045057</c:v>
                </c:pt>
                <c:pt idx="823">
                  <c:v>5.29756422387955</c:v>
                </c:pt>
                <c:pt idx="824">
                  <c:v>5.28653912021711</c:v>
                </c:pt>
                <c:pt idx="825">
                  <c:v>5.27553696161124</c:v>
                </c:pt>
                <c:pt idx="826">
                  <c:v>5.2645577003095</c:v>
                </c:pt>
                <c:pt idx="827">
                  <c:v>5.25360128865881</c:v>
                </c:pt>
                <c:pt idx="828">
                  <c:v>5.2426676791053</c:v>
                </c:pt>
                <c:pt idx="829">
                  <c:v>5.23175682419404</c:v>
                </c:pt>
                <c:pt idx="830">
                  <c:v>5.22086867656888</c:v>
                </c:pt>
                <c:pt idx="831">
                  <c:v>5.21000318897221</c:v>
                </c:pt>
                <c:pt idx="832">
                  <c:v>5.19916031424478</c:v>
                </c:pt>
                <c:pt idx="833">
                  <c:v>5.18834000532549</c:v>
                </c:pt>
                <c:pt idx="834">
                  <c:v>5.17754221525118</c:v>
                </c:pt>
                <c:pt idx="835">
                  <c:v>5.16676689715641</c:v>
                </c:pt>
                <c:pt idx="836">
                  <c:v>5.1560140042733</c:v>
                </c:pt>
                <c:pt idx="837">
                  <c:v>5.14528348993129</c:v>
                </c:pt>
                <c:pt idx="838">
                  <c:v>5.13457530755695</c:v>
                </c:pt>
                <c:pt idx="839">
                  <c:v>5.12388941067377</c:v>
                </c:pt>
                <c:pt idx="840">
                  <c:v>5.11322575290198</c:v>
                </c:pt>
                <c:pt idx="841">
                  <c:v>5.10258428795833</c:v>
                </c:pt>
                <c:pt idx="842">
                  <c:v>5.09196496965588</c:v>
                </c:pt>
                <c:pt idx="843">
                  <c:v>5.08136775190383</c:v>
                </c:pt>
                <c:pt idx="844">
                  <c:v>5.07079258870729</c:v>
                </c:pt>
                <c:pt idx="845">
                  <c:v>5.06023943416709</c:v>
                </c:pt>
                <c:pt idx="846">
                  <c:v>5.04970824247961</c:v>
                </c:pt>
                <c:pt idx="847">
                  <c:v>5.03919896793653</c:v>
                </c:pt>
                <c:pt idx="848">
                  <c:v>5.02871156492465</c:v>
                </c:pt>
                <c:pt idx="849">
                  <c:v>5.01824598792572</c:v>
                </c:pt>
                <c:pt idx="850">
                  <c:v>5.00780219151622</c:v>
                </c:pt>
                <c:pt idx="851">
                  <c:v>4.99738013036714</c:v>
                </c:pt>
                <c:pt idx="852">
                  <c:v>4.98697975924384</c:v>
                </c:pt>
                <c:pt idx="853">
                  <c:v>4.9766010330058</c:v>
                </c:pt>
                <c:pt idx="854">
                  <c:v>4.96624390660643</c:v>
                </c:pt>
                <c:pt idx="855">
                  <c:v>4.95590833509293</c:v>
                </c:pt>
                <c:pt idx="856">
                  <c:v>4.94559427360603</c:v>
                </c:pt>
                <c:pt idx="857">
                  <c:v>4.93530167737981</c:v>
                </c:pt>
                <c:pt idx="858">
                  <c:v>4.92503050174154</c:v>
                </c:pt>
                <c:pt idx="859">
                  <c:v>4.91478070211145</c:v>
                </c:pt>
                <c:pt idx="860">
                  <c:v>4.90455223400253</c:v>
                </c:pt>
                <c:pt idx="861">
                  <c:v>4.89434505302038</c:v>
                </c:pt>
                <c:pt idx="862">
                  <c:v>4.88415911486298</c:v>
                </c:pt>
                <c:pt idx="863">
                  <c:v>4.87399437532053</c:v>
                </c:pt>
                <c:pt idx="864">
                  <c:v>4.8638507902752</c:v>
                </c:pt>
                <c:pt idx="865">
                  <c:v>4.853728315701</c:v>
                </c:pt>
                <c:pt idx="866">
                  <c:v>4.84362690766357</c:v>
                </c:pt>
                <c:pt idx="867">
                  <c:v>4.83354652231998</c:v>
                </c:pt>
                <c:pt idx="868">
                  <c:v>4.82348711591853</c:v>
                </c:pt>
                <c:pt idx="869">
                  <c:v>4.8134486447986</c:v>
                </c:pt>
                <c:pt idx="870">
                  <c:v>4.80343106539041</c:v>
                </c:pt>
                <c:pt idx="871">
                  <c:v>4.79343433421487</c:v>
                </c:pt>
                <c:pt idx="872">
                  <c:v>4.78345840788337</c:v>
                </c:pt>
                <c:pt idx="873">
                  <c:v>4.77350324309762</c:v>
                </c:pt>
                <c:pt idx="874">
                  <c:v>4.7635687966494</c:v>
                </c:pt>
                <c:pt idx="875">
                  <c:v>4.75365502542046</c:v>
                </c:pt>
                <c:pt idx="876">
                  <c:v>4.74376188638224</c:v>
                </c:pt>
                <c:pt idx="877">
                  <c:v>4.73388933659577</c:v>
                </c:pt>
                <c:pt idx="878">
                  <c:v>4.72403733321143</c:v>
                </c:pt>
                <c:pt idx="879">
                  <c:v>4.71420583346876</c:v>
                </c:pt>
                <c:pt idx="880">
                  <c:v>4.7043947946963</c:v>
                </c:pt>
                <c:pt idx="881">
                  <c:v>4.69460417431142</c:v>
                </c:pt>
                <c:pt idx="882">
                  <c:v>4.68483392982009</c:v>
                </c:pt>
                <c:pt idx="883">
                  <c:v>4.6750840188167</c:v>
                </c:pt>
                <c:pt idx="884">
                  <c:v>4.66535439898393</c:v>
                </c:pt>
                <c:pt idx="885">
                  <c:v>4.6556450280925</c:v>
                </c:pt>
                <c:pt idx="886">
                  <c:v>4.64595586400105</c:v>
                </c:pt>
                <c:pt idx="887">
                  <c:v>4.63628686465587</c:v>
                </c:pt>
                <c:pt idx="888">
                  <c:v>4.62663798809083</c:v>
                </c:pt>
                <c:pt idx="889">
                  <c:v>4.61700919242709</c:v>
                </c:pt>
                <c:pt idx="890">
                  <c:v>4.607400435873</c:v>
                </c:pt>
                <c:pt idx="891">
                  <c:v>4.59781167672387</c:v>
                </c:pt>
                <c:pt idx="892">
                  <c:v>4.58824287336181</c:v>
                </c:pt>
                <c:pt idx="893">
                  <c:v>4.57869398425552</c:v>
                </c:pt>
                <c:pt idx="894">
                  <c:v>4.56916496796018</c:v>
                </c:pt>
                <c:pt idx="895">
                  <c:v>4.55965578311719</c:v>
                </c:pt>
                <c:pt idx="896">
                  <c:v>4.55016638845402</c:v>
                </c:pt>
                <c:pt idx="897">
                  <c:v>4.54069674278405</c:v>
                </c:pt>
                <c:pt idx="898">
                  <c:v>4.53124680500638</c:v>
                </c:pt>
                <c:pt idx="899">
                  <c:v>4.52181653410564</c:v>
                </c:pt>
                <c:pt idx="900">
                  <c:v>4.51240588915182</c:v>
                </c:pt>
                <c:pt idx="901">
                  <c:v>4.50301482930008</c:v>
                </c:pt>
                <c:pt idx="902">
                  <c:v>4.49364331379061</c:v>
                </c:pt>
                <c:pt idx="903">
                  <c:v>4.48429130194841</c:v>
                </c:pt>
                <c:pt idx="904">
                  <c:v>4.47495875318313</c:v>
                </c:pt>
                <c:pt idx="905">
                  <c:v>4.46564562698892</c:v>
                </c:pt>
                <c:pt idx="906">
                  <c:v>4.45635188294419</c:v>
                </c:pt>
                <c:pt idx="907">
                  <c:v>4.44707748071151</c:v>
                </c:pt>
                <c:pt idx="908">
                  <c:v>4.43782238003737</c:v>
                </c:pt>
                <c:pt idx="909">
                  <c:v>4.42858654075206</c:v>
                </c:pt>
                <c:pt idx="910">
                  <c:v>4.41936992276944</c:v>
                </c:pt>
                <c:pt idx="911">
                  <c:v>4.41017248608684</c:v>
                </c:pt>
                <c:pt idx="912">
                  <c:v>4.40099419078479</c:v>
                </c:pt>
                <c:pt idx="913">
                  <c:v>4.39183499702694</c:v>
                </c:pt>
                <c:pt idx="914">
                  <c:v>4.38269486505983</c:v>
                </c:pt>
                <c:pt idx="915">
                  <c:v>4.37357375521273</c:v>
                </c:pt>
                <c:pt idx="916">
                  <c:v>4.36447162789747</c:v>
                </c:pt>
                <c:pt idx="917">
                  <c:v>4.35538844360828</c:v>
                </c:pt>
                <c:pt idx="918">
                  <c:v>4.3463241629216</c:v>
                </c:pt>
                <c:pt idx="919">
                  <c:v>4.33727874649593</c:v>
                </c:pt>
                <c:pt idx="920">
                  <c:v>4.32825215507162</c:v>
                </c:pt>
                <c:pt idx="921">
                  <c:v>4.31924434947075</c:v>
                </c:pt>
                <c:pt idx="922">
                  <c:v>4.31025529059693</c:v>
                </c:pt>
                <c:pt idx="923">
                  <c:v>4.30128493943514</c:v>
                </c:pt>
                <c:pt idx="924">
                  <c:v>4.29233325705153</c:v>
                </c:pt>
                <c:pt idx="925">
                  <c:v>4.28340020459331</c:v>
                </c:pt>
                <c:pt idx="926">
                  <c:v>4.27448574328853</c:v>
                </c:pt>
                <c:pt idx="927">
                  <c:v>4.26558983444595</c:v>
                </c:pt>
                <c:pt idx="928">
                  <c:v>4.25671243945484</c:v>
                </c:pt>
                <c:pt idx="929">
                  <c:v>4.24785351978481</c:v>
                </c:pt>
                <c:pt idx="930">
                  <c:v>4.23901303698569</c:v>
                </c:pt>
                <c:pt idx="931">
                  <c:v>4.2301909526873</c:v>
                </c:pt>
                <c:pt idx="932">
                  <c:v>4.22138722859935</c:v>
                </c:pt>
                <c:pt idx="933">
                  <c:v>4.2126018265112</c:v>
                </c:pt>
                <c:pt idx="934">
                  <c:v>4.20383470829176</c:v>
                </c:pt>
                <c:pt idx="935">
                  <c:v>4.19508583588928</c:v>
                </c:pt>
                <c:pt idx="936">
                  <c:v>4.18635517133122</c:v>
                </c:pt>
                <c:pt idx="937">
                  <c:v>4.17764267672405</c:v>
                </c:pt>
                <c:pt idx="938">
                  <c:v>4.16894831425311</c:v>
                </c:pt>
                <c:pt idx="939">
                  <c:v>4.16027204618244</c:v>
                </c:pt>
                <c:pt idx="940">
                  <c:v>4.15161383485461</c:v>
                </c:pt>
                <c:pt idx="941">
                  <c:v>4.14297364269057</c:v>
                </c:pt>
                <c:pt idx="942">
                  <c:v>4.13435143218947</c:v>
                </c:pt>
                <c:pt idx="943">
                  <c:v>4.12574716592851</c:v>
                </c:pt>
                <c:pt idx="944">
                  <c:v>4.11716080656276</c:v>
                </c:pt>
                <c:pt idx="945">
                  <c:v>4.10859231682504</c:v>
                </c:pt>
                <c:pt idx="946">
                  <c:v>4.10004165952569</c:v>
                </c:pt>
                <c:pt idx="947">
                  <c:v>4.09150879755248</c:v>
                </c:pt>
                <c:pt idx="948">
                  <c:v>4.08299369387041</c:v>
                </c:pt>
                <c:pt idx="949">
                  <c:v>4.07449631152154</c:v>
                </c:pt>
                <c:pt idx="950">
                  <c:v>4.06601661362487</c:v>
                </c:pt>
                <c:pt idx="951">
                  <c:v>4.05755456337613</c:v>
                </c:pt>
                <c:pt idx="952">
                  <c:v>4.04911012404767</c:v>
                </c:pt>
                <c:pt idx="953">
                  <c:v>4.04068325898825</c:v>
                </c:pt>
                <c:pt idx="954">
                  <c:v>4.03227393162293</c:v>
                </c:pt>
                <c:pt idx="955">
                  <c:v>4.02388210545288</c:v>
                </c:pt>
                <c:pt idx="956">
                  <c:v>4.01550774405523</c:v>
                </c:pt>
                <c:pt idx="957">
                  <c:v>4.00715081108292</c:v>
                </c:pt>
                <c:pt idx="958">
                  <c:v>3.99881127026451</c:v>
                </c:pt>
                <c:pt idx="959">
                  <c:v>3.99048908540407</c:v>
                </c:pt>
                <c:pt idx="960">
                  <c:v>3.98218422038099</c:v>
                </c:pt>
                <c:pt idx="961">
                  <c:v>3.97389663914985</c:v>
                </c:pt>
                <c:pt idx="962">
                  <c:v>3.96562630574022</c:v>
                </c:pt>
                <c:pt idx="963">
                  <c:v>3.95737318425654</c:v>
                </c:pt>
                <c:pt idx="964">
                  <c:v>3.94913723887797</c:v>
                </c:pt>
                <c:pt idx="965">
                  <c:v>3.94091843385819</c:v>
                </c:pt>
                <c:pt idx="966">
                  <c:v>3.93271673352531</c:v>
                </c:pt>
                <c:pt idx="967">
                  <c:v>3.92453210228164</c:v>
                </c:pt>
                <c:pt idx="968">
                  <c:v>3.9163645046036</c:v>
                </c:pt>
                <c:pt idx="969">
                  <c:v>3.90821390504155</c:v>
                </c:pt>
                <c:pt idx="970">
                  <c:v>3.90008026821958</c:v>
                </c:pt>
                <c:pt idx="971">
                  <c:v>3.89196355883547</c:v>
                </c:pt>
                <c:pt idx="972">
                  <c:v>3.88386374166041</c:v>
                </c:pt>
                <c:pt idx="973">
                  <c:v>3.87578078153893</c:v>
                </c:pt>
                <c:pt idx="974">
                  <c:v>3.86771464338874</c:v>
                </c:pt>
                <c:pt idx="975">
                  <c:v>3.85966529220054</c:v>
                </c:pt>
                <c:pt idx="976">
                  <c:v>3.85163269303789</c:v>
                </c:pt>
                <c:pt idx="977">
                  <c:v>3.84361681103707</c:v>
                </c:pt>
                <c:pt idx="978">
                  <c:v>3.83561761140692</c:v>
                </c:pt>
                <c:pt idx="979">
                  <c:v>3.82763505942868</c:v>
                </c:pt>
                <c:pt idx="980">
                  <c:v>3.81966912045583</c:v>
                </c:pt>
                <c:pt idx="981">
                  <c:v>3.81171975991398</c:v>
                </c:pt>
                <c:pt idx="982">
                  <c:v>3.80378694330069</c:v>
                </c:pt>
                <c:pt idx="983">
                  <c:v>3.7958706361853</c:v>
                </c:pt>
                <c:pt idx="984">
                  <c:v>3.78797080420885</c:v>
                </c:pt>
                <c:pt idx="985">
                  <c:v>3.78008741308384</c:v>
                </c:pt>
                <c:pt idx="986">
                  <c:v>3.77222042859417</c:v>
                </c:pt>
                <c:pt idx="987">
                  <c:v>3.76436981659492</c:v>
                </c:pt>
                <c:pt idx="988">
                  <c:v>3.75653554301224</c:v>
                </c:pt>
                <c:pt idx="989">
                  <c:v>3.74871757384319</c:v>
                </c:pt>
                <c:pt idx="990">
                  <c:v>3.74091587515562</c:v>
                </c:pt>
                <c:pt idx="991">
                  <c:v>3.73313041308795</c:v>
                </c:pt>
                <c:pt idx="992">
                  <c:v>3.72536115384912</c:v>
                </c:pt>
                <c:pt idx="993">
                  <c:v>3.71760806371837</c:v>
                </c:pt>
                <c:pt idx="994">
                  <c:v>3.70987110904512</c:v>
                </c:pt>
                <c:pt idx="995">
                  <c:v>3.70215025624882</c:v>
                </c:pt>
                <c:pt idx="996">
                  <c:v>3.69444547181883</c:v>
                </c:pt>
                <c:pt idx="997">
                  <c:v>3.68675672231422</c:v>
                </c:pt>
                <c:pt idx="998">
                  <c:v>3.67908397436366</c:v>
                </c:pt>
                <c:pt idx="999">
                  <c:v>3.67142719466531</c:v>
                </c:pt>
                <c:pt idx="1000">
                  <c:v>3.66378634998658</c:v>
                </c:pt>
                <c:pt idx="1001">
                  <c:v>3.65616140716408</c:v>
                </c:pt>
                <c:pt idx="1002">
                  <c:v>3.64855233310342</c:v>
                </c:pt>
                <c:pt idx="1003">
                  <c:v>3.64095909477911</c:v>
                </c:pt>
                <c:pt idx="1004">
                  <c:v>3.63338165923436</c:v>
                </c:pt>
                <c:pt idx="1005">
                  <c:v>3.62581999358099</c:v>
                </c:pt>
                <c:pt idx="1006">
                  <c:v>3.61827406499925</c:v>
                </c:pt>
                <c:pt idx="1007">
                  <c:v>3.61074384073771</c:v>
                </c:pt>
                <c:pt idx="1008">
                  <c:v>3.6032292881131</c:v>
                </c:pt>
                <c:pt idx="1009">
                  <c:v>3.59573037451014</c:v>
                </c:pt>
                <c:pt idx="1010">
                  <c:v>3.58824706738148</c:v>
                </c:pt>
                <c:pt idx="1011">
                  <c:v>3.58077933424745</c:v>
                </c:pt>
                <c:pt idx="1012">
                  <c:v>3.57332714269602</c:v>
                </c:pt>
                <c:pt idx="1013">
                  <c:v>3.56589046038258</c:v>
                </c:pt>
                <c:pt idx="1014">
                  <c:v>3.55846925502987</c:v>
                </c:pt>
                <c:pt idx="1015">
                  <c:v>3.55106349442777</c:v>
                </c:pt>
                <c:pt idx="1016">
                  <c:v>3.54367314643322</c:v>
                </c:pt>
                <c:pt idx="1017">
                  <c:v>3.53629817897005</c:v>
                </c:pt>
                <c:pt idx="1018">
                  <c:v>3.52893856002882</c:v>
                </c:pt>
                <c:pt idx="1019">
                  <c:v>3.52159425766675</c:v>
                </c:pt>
                <c:pt idx="1020">
                  <c:v>3.5142652400075</c:v>
                </c:pt>
                <c:pt idx="1021">
                  <c:v>3.5069514752411</c:v>
                </c:pt>
                <c:pt idx="1022">
                  <c:v>3.49965293162376</c:v>
                </c:pt>
                <c:pt idx="1023">
                  <c:v>3.49236957747776</c:v>
                </c:pt>
                <c:pt idx="1024">
                  <c:v>3.48510138119131</c:v>
                </c:pt>
                <c:pt idx="1025">
                  <c:v>3.47784831121841</c:v>
                </c:pt>
                <c:pt idx="1026">
                  <c:v>3.47061033607871</c:v>
                </c:pt>
                <c:pt idx="1027">
                  <c:v>3.46338742435738</c:v>
                </c:pt>
                <c:pt idx="1028">
                  <c:v>3.45617954470496</c:v>
                </c:pt>
                <c:pt idx="1029">
                  <c:v>3.44898666583723</c:v>
                </c:pt>
                <c:pt idx="1030">
                  <c:v>3.44180875653511</c:v>
                </c:pt>
                <c:pt idx="1031">
                  <c:v>3.43464578564444</c:v>
                </c:pt>
                <c:pt idx="1032">
                  <c:v>3.42749772207595</c:v>
                </c:pt>
                <c:pt idx="1033">
                  <c:v>3.42036453480503</c:v>
                </c:pt>
                <c:pt idx="1034">
                  <c:v>3.41324619287167</c:v>
                </c:pt>
                <c:pt idx="1035">
                  <c:v>3.40614266538026</c:v>
                </c:pt>
                <c:pt idx="1036">
                  <c:v>3.39905392149952</c:v>
                </c:pt>
                <c:pt idx="1037">
                  <c:v>3.39197993046232</c:v>
                </c:pt>
                <c:pt idx="1038">
                  <c:v>3.38492066156556</c:v>
                </c:pt>
                <c:pt idx="1039">
                  <c:v>3.37787608417003</c:v>
                </c:pt>
                <c:pt idx="1040">
                  <c:v>3.37084616770032</c:v>
                </c:pt>
                <c:pt idx="1041">
                  <c:v>3.36383088164461</c:v>
                </c:pt>
                <c:pt idx="1042">
                  <c:v>3.3568301955546</c:v>
                </c:pt>
                <c:pt idx="1043">
                  <c:v>3.34984407904537</c:v>
                </c:pt>
                <c:pt idx="1044">
                  <c:v>3.34287250179521</c:v>
                </c:pt>
                <c:pt idx="1045">
                  <c:v>3.33591543354553</c:v>
                </c:pt>
                <c:pt idx="1046">
                  <c:v>3.32897284410071</c:v>
                </c:pt>
                <c:pt idx="1047">
                  <c:v>3.32204470332798</c:v>
                </c:pt>
                <c:pt idx="1048">
                  <c:v>3.31513098115726</c:v>
                </c:pt>
                <c:pt idx="1049">
                  <c:v>3.30823164758108</c:v>
                </c:pt>
                <c:pt idx="1050">
                  <c:v>3.30134667265439</c:v>
                </c:pt>
                <c:pt idx="1051">
                  <c:v>3.29447602649449</c:v>
                </c:pt>
                <c:pt idx="1052">
                  <c:v>3.28761967928084</c:v>
                </c:pt>
                <c:pt idx="1053">
                  <c:v>3.280777601255</c:v>
                </c:pt>
                <c:pt idx="1054">
                  <c:v>3.27394976272042</c:v>
                </c:pt>
                <c:pt idx="1055">
                  <c:v>3.26713613404237</c:v>
                </c:pt>
                <c:pt idx="1056">
                  <c:v>3.26033668564782</c:v>
                </c:pt>
                <c:pt idx="1057">
                  <c:v>3.25355138802525</c:v>
                </c:pt>
                <c:pt idx="1058">
                  <c:v>3.24678021172458</c:v>
                </c:pt>
                <c:pt idx="1059">
                  <c:v>3.240023127357</c:v>
                </c:pt>
                <c:pt idx="1060">
                  <c:v>3.2332801055949</c:v>
                </c:pt>
                <c:pt idx="1061">
                  <c:v>3.22655111717165</c:v>
                </c:pt>
                <c:pt idx="1062">
                  <c:v>3.21983613288159</c:v>
                </c:pt>
                <c:pt idx="1063">
                  <c:v>3.2131351235798</c:v>
                </c:pt>
                <c:pt idx="1064">
                  <c:v>3.20644806018202</c:v>
                </c:pt>
                <c:pt idx="1065">
                  <c:v>3.19977491366454</c:v>
                </c:pt>
                <c:pt idx="1066">
                  <c:v>3.19311565506403</c:v>
                </c:pt>
                <c:pt idx="1067">
                  <c:v>3.18647025547746</c:v>
                </c:pt>
                <c:pt idx="1068">
                  <c:v>3.17983868606193</c:v>
                </c:pt>
                <c:pt idx="1069">
                  <c:v>3.17322091803457</c:v>
                </c:pt>
                <c:pt idx="1070">
                  <c:v>3.16661692267243</c:v>
                </c:pt>
                <c:pt idx="1071">
                  <c:v>3.16002667131233</c:v>
                </c:pt>
                <c:pt idx="1072">
                  <c:v>3.15345013535072</c:v>
                </c:pt>
                <c:pt idx="1073">
                  <c:v>3.14688728624361</c:v>
                </c:pt>
                <c:pt idx="1074">
                  <c:v>3.14033809550639</c:v>
                </c:pt>
                <c:pt idx="1075">
                  <c:v>3.13380253471376</c:v>
                </c:pt>
                <c:pt idx="1076">
                  <c:v>3.12728057549955</c:v>
                </c:pt>
                <c:pt idx="1077">
                  <c:v>3.12077218955663</c:v>
                </c:pt>
                <c:pt idx="1078">
                  <c:v>3.1142773486368</c:v>
                </c:pt>
                <c:pt idx="1079">
                  <c:v>3.10779602455063</c:v>
                </c:pt>
                <c:pt idx="1080">
                  <c:v>3.10132818916735</c:v>
                </c:pt>
                <c:pt idx="1081">
                  <c:v>3.09487381441477</c:v>
                </c:pt>
                <c:pt idx="1082">
                  <c:v>3.08843287227909</c:v>
                </c:pt>
                <c:pt idx="1083">
                  <c:v>3.08200533480482</c:v>
                </c:pt>
                <c:pt idx="1084">
                  <c:v>3.07559117409465</c:v>
                </c:pt>
                <c:pt idx="1085">
                  <c:v>3.06919036230934</c:v>
                </c:pt>
                <c:pt idx="1086">
                  <c:v>3.06280287166757</c:v>
                </c:pt>
                <c:pt idx="1087">
                  <c:v>3.05642867444585</c:v>
                </c:pt>
                <c:pt idx="1088">
                  <c:v>3.05006774297838</c:v>
                </c:pt>
                <c:pt idx="1089">
                  <c:v>3.04372004965695</c:v>
                </c:pt>
                <c:pt idx="1090">
                  <c:v>3.03738556693079</c:v>
                </c:pt>
                <c:pt idx="1091">
                  <c:v>3.03106426730648</c:v>
                </c:pt>
                <c:pt idx="1092">
                  <c:v>3.0247561233478</c:v>
                </c:pt>
                <c:pt idx="1093">
                  <c:v>3.01846110767566</c:v>
                </c:pt>
                <c:pt idx="1094">
                  <c:v>3.01217919296793</c:v>
                </c:pt>
                <c:pt idx="1095">
                  <c:v>3.00591035195934</c:v>
                </c:pt>
                <c:pt idx="1096">
                  <c:v>2.99965455744137</c:v>
                </c:pt>
                <c:pt idx="1097">
                  <c:v>2.99341178226213</c:v>
                </c:pt>
                <c:pt idx="1098">
                  <c:v>2.98718199932623</c:v>
                </c:pt>
                <c:pt idx="1099">
                  <c:v>2.98096518159466</c:v>
                </c:pt>
                <c:pt idx="1100">
                  <c:v>2.97476130208471</c:v>
                </c:pt>
                <c:pt idx="1101">
                  <c:v>2.9685703338698</c:v>
                </c:pt>
                <c:pt idx="1102">
                  <c:v>2.9623922500794</c:v>
                </c:pt>
                <c:pt idx="1103">
                  <c:v>2.95622702389891</c:v>
                </c:pt>
                <c:pt idx="1104">
                  <c:v>2.95007462856951</c:v>
                </c:pt>
                <c:pt idx="1105">
                  <c:v>2.9439350373881</c:v>
                </c:pt>
                <c:pt idx="1106">
                  <c:v>2.93780822370713</c:v>
                </c:pt>
                <c:pt idx="1107">
                  <c:v>2.93169416093452</c:v>
                </c:pt>
                <c:pt idx="1108">
                  <c:v>2.92559282253354</c:v>
                </c:pt>
                <c:pt idx="1109">
                  <c:v>2.91950418202266</c:v>
                </c:pt>
                <c:pt idx="1110">
                  <c:v>2.91342821297548</c:v>
                </c:pt>
                <c:pt idx="1111">
                  <c:v>2.90736488902061</c:v>
                </c:pt>
                <c:pt idx="1112">
                  <c:v>2.90131418384153</c:v>
                </c:pt>
                <c:pt idx="1113">
                  <c:v>2.89527607117648</c:v>
                </c:pt>
                <c:pt idx="1114">
                  <c:v>2.88925052481836</c:v>
                </c:pt>
                <c:pt idx="1115">
                  <c:v>2.88323751861463</c:v>
                </c:pt>
                <c:pt idx="1116">
                  <c:v>2.87723702646715</c:v>
                </c:pt>
                <c:pt idx="1117">
                  <c:v>2.87124902233212</c:v>
                </c:pt>
                <c:pt idx="1118">
                  <c:v>2.86527348021992</c:v>
                </c:pt>
                <c:pt idx="1119">
                  <c:v>2.85931037419503</c:v>
                </c:pt>
                <c:pt idx="1120">
                  <c:v>2.85335967837591</c:v>
                </c:pt>
                <c:pt idx="1121">
                  <c:v>2.84742136693487</c:v>
                </c:pt>
                <c:pt idx="1122">
                  <c:v>29.3755824744509</c:v>
                </c:pt>
                <c:pt idx="1123">
                  <c:v>29.3755824744509</c:v>
                </c:pt>
                <c:pt idx="1124">
                  <c:v>29.3755824744509</c:v>
                </c:pt>
                <c:pt idx="1125">
                  <c:v>29.3755824744509</c:v>
                </c:pt>
                <c:pt idx="1126">
                  <c:v>29.3755824744509</c:v>
                </c:pt>
                <c:pt idx="1127">
                  <c:v>29.3755824744509</c:v>
                </c:pt>
                <c:pt idx="1128">
                  <c:v>29.3755824744509</c:v>
                </c:pt>
                <c:pt idx="1129">
                  <c:v>29.3755824744509</c:v>
                </c:pt>
                <c:pt idx="1130">
                  <c:v>29.3755824744509</c:v>
                </c:pt>
                <c:pt idx="1131">
                  <c:v>29.3755824744509</c:v>
                </c:pt>
                <c:pt idx="1132">
                  <c:v>29.3755824744509</c:v>
                </c:pt>
                <c:pt idx="1133">
                  <c:v>29.3755824744509</c:v>
                </c:pt>
                <c:pt idx="1134">
                  <c:v>29.3755824744509</c:v>
                </c:pt>
                <c:pt idx="1135">
                  <c:v>29.3755824744509</c:v>
                </c:pt>
                <c:pt idx="1136">
                  <c:v>29.3755824744509</c:v>
                </c:pt>
                <c:pt idx="1137">
                  <c:v>29.3755824744509</c:v>
                </c:pt>
                <c:pt idx="1138">
                  <c:v>29.3755824744509</c:v>
                </c:pt>
                <c:pt idx="1139">
                  <c:v>29.3755824744509</c:v>
                </c:pt>
                <c:pt idx="1140">
                  <c:v>29.3755824744509</c:v>
                </c:pt>
                <c:pt idx="1141">
                  <c:v>29.3755824744509</c:v>
                </c:pt>
                <c:pt idx="1142">
                  <c:v>29.3755824744509</c:v>
                </c:pt>
                <c:pt idx="1143">
                  <c:v>29.3755824744509</c:v>
                </c:pt>
                <c:pt idx="1144">
                  <c:v>29.3755824744509</c:v>
                </c:pt>
                <c:pt idx="1145">
                  <c:v>29.3755824744509</c:v>
                </c:pt>
                <c:pt idx="1146">
                  <c:v>29.3755824744509</c:v>
                </c:pt>
                <c:pt idx="1147">
                  <c:v>29.3755824744509</c:v>
                </c:pt>
                <c:pt idx="1148">
                  <c:v>29.3755824744509</c:v>
                </c:pt>
                <c:pt idx="1149">
                  <c:v>29.3755824744509</c:v>
                </c:pt>
                <c:pt idx="1150">
                  <c:v>29.3755824744509</c:v>
                </c:pt>
                <c:pt idx="1151">
                  <c:v>29.3755824744509</c:v>
                </c:pt>
                <c:pt idx="1152">
                  <c:v>29.3755824744509</c:v>
                </c:pt>
                <c:pt idx="1153">
                  <c:v>29.3755824744509</c:v>
                </c:pt>
                <c:pt idx="1154">
                  <c:v>29.3755824744509</c:v>
                </c:pt>
                <c:pt idx="1155">
                  <c:v>29.3755824744509</c:v>
                </c:pt>
                <c:pt idx="1156">
                  <c:v>29.3755824744509</c:v>
                </c:pt>
                <c:pt idx="1157">
                  <c:v>29.3755824744509</c:v>
                </c:pt>
                <c:pt idx="1158">
                  <c:v>29.3755824744509</c:v>
                </c:pt>
                <c:pt idx="1159">
                  <c:v>29.3755824744509</c:v>
                </c:pt>
                <c:pt idx="1160">
                  <c:v>29.3755824744509</c:v>
                </c:pt>
                <c:pt idx="1161">
                  <c:v>29.3755824744509</c:v>
                </c:pt>
                <c:pt idx="1162">
                  <c:v>29.3755824744509</c:v>
                </c:pt>
                <c:pt idx="1163">
                  <c:v>29.3755824744509</c:v>
                </c:pt>
                <c:pt idx="1164">
                  <c:v>29.3755824744509</c:v>
                </c:pt>
                <c:pt idx="1165">
                  <c:v>29.3755824744509</c:v>
                </c:pt>
                <c:pt idx="1166">
                  <c:v>29.3755824744509</c:v>
                </c:pt>
                <c:pt idx="1167">
                  <c:v>29.3755824744509</c:v>
                </c:pt>
                <c:pt idx="1168">
                  <c:v>29.3755824744509</c:v>
                </c:pt>
                <c:pt idx="1169">
                  <c:v>29.3755824744509</c:v>
                </c:pt>
                <c:pt idx="1170">
                  <c:v>29.3755824744509</c:v>
                </c:pt>
                <c:pt idx="1171">
                  <c:v>29.3755824744509</c:v>
                </c:pt>
                <c:pt idx="1172">
                  <c:v>29.3755824744509</c:v>
                </c:pt>
                <c:pt idx="1173">
                  <c:v>29.3755824744509</c:v>
                </c:pt>
                <c:pt idx="1174">
                  <c:v>29.3755824744509</c:v>
                </c:pt>
                <c:pt idx="1175">
                  <c:v>29.3755824744509</c:v>
                </c:pt>
                <c:pt idx="1176">
                  <c:v>29.3755824744509</c:v>
                </c:pt>
                <c:pt idx="1177">
                  <c:v>29.3755824744509</c:v>
                </c:pt>
                <c:pt idx="1178">
                  <c:v>29.3755824744509</c:v>
                </c:pt>
                <c:pt idx="1179">
                  <c:v>29.3755824744509</c:v>
                </c:pt>
                <c:pt idx="1180">
                  <c:v>29.3755824744509</c:v>
                </c:pt>
                <c:pt idx="1181">
                  <c:v>29.3755824744509</c:v>
                </c:pt>
                <c:pt idx="1182">
                  <c:v>29.3755824744509</c:v>
                </c:pt>
                <c:pt idx="1183">
                  <c:v>29.3755824744509</c:v>
                </c:pt>
                <c:pt idx="1184">
                  <c:v>29.3755824744509</c:v>
                </c:pt>
                <c:pt idx="1185">
                  <c:v>29.3755824744509</c:v>
                </c:pt>
                <c:pt idx="1186">
                  <c:v>29.3755824744509</c:v>
                </c:pt>
                <c:pt idx="1187">
                  <c:v>29.3755824744509</c:v>
                </c:pt>
                <c:pt idx="1188">
                  <c:v>29.3755824744509</c:v>
                </c:pt>
                <c:pt idx="1189">
                  <c:v>29.3755824744509</c:v>
                </c:pt>
                <c:pt idx="1190">
                  <c:v>29.3755824744509</c:v>
                </c:pt>
                <c:pt idx="1191">
                  <c:v>29.3755824744509</c:v>
                </c:pt>
                <c:pt idx="1192">
                  <c:v>29.3755824744509</c:v>
                </c:pt>
                <c:pt idx="1193">
                  <c:v>29.3755824744509</c:v>
                </c:pt>
                <c:pt idx="1194">
                  <c:v>29.3755824744509</c:v>
                </c:pt>
                <c:pt idx="1195">
                  <c:v>29.3755824744509</c:v>
                </c:pt>
                <c:pt idx="1196">
                  <c:v>29.3755824744509</c:v>
                </c:pt>
                <c:pt idx="1197">
                  <c:v>29.3755824744509</c:v>
                </c:pt>
                <c:pt idx="1198">
                  <c:v>29.3755824744509</c:v>
                </c:pt>
                <c:pt idx="1199">
                  <c:v>29.3755824744509</c:v>
                </c:pt>
                <c:pt idx="1200">
                  <c:v>29.3755824744509</c:v>
                </c:pt>
                <c:pt idx="1201">
                  <c:v>29.3755824744509</c:v>
                </c:pt>
                <c:pt idx="1202">
                  <c:v>29.3755824744509</c:v>
                </c:pt>
                <c:pt idx="1203">
                  <c:v>29.3755824744509</c:v>
                </c:pt>
                <c:pt idx="1204">
                  <c:v>29.3755824744509</c:v>
                </c:pt>
                <c:pt idx="1205">
                  <c:v>29.3755824744509</c:v>
                </c:pt>
                <c:pt idx="1206">
                  <c:v>29.3755824744509</c:v>
                </c:pt>
                <c:pt idx="1207">
                  <c:v>29.3755824744509</c:v>
                </c:pt>
                <c:pt idx="1208">
                  <c:v>29.3755824744509</c:v>
                </c:pt>
                <c:pt idx="1209">
                  <c:v>29.3755824744509</c:v>
                </c:pt>
                <c:pt idx="1210">
                  <c:v>29.3755824744509</c:v>
                </c:pt>
                <c:pt idx="1211">
                  <c:v>29.3755824744509</c:v>
                </c:pt>
                <c:pt idx="1212">
                  <c:v>29.3755824744509</c:v>
                </c:pt>
                <c:pt idx="1213">
                  <c:v>29.3755824744509</c:v>
                </c:pt>
                <c:pt idx="1214">
                  <c:v>29.3755824744509</c:v>
                </c:pt>
                <c:pt idx="1215">
                  <c:v>29.3755824744509</c:v>
                </c:pt>
                <c:pt idx="1216">
                  <c:v>29.3755824744509</c:v>
                </c:pt>
                <c:pt idx="1217">
                  <c:v>29.3755824744509</c:v>
                </c:pt>
                <c:pt idx="1218">
                  <c:v>29.3755824744509</c:v>
                </c:pt>
                <c:pt idx="1219">
                  <c:v>29.3755824744509</c:v>
                </c:pt>
                <c:pt idx="1220">
                  <c:v>29.3755824744509</c:v>
                </c:pt>
                <c:pt idx="1221">
                  <c:v>29.3755824744509</c:v>
                </c:pt>
                <c:pt idx="1222">
                  <c:v>29.3755824744509</c:v>
                </c:pt>
                <c:pt idx="1223">
                  <c:v>29.3755824744509</c:v>
                </c:pt>
                <c:pt idx="1224">
                  <c:v>29.3755824744509</c:v>
                </c:pt>
                <c:pt idx="1225">
                  <c:v>29.3755824744509</c:v>
                </c:pt>
                <c:pt idx="1226">
                  <c:v>29.3755824744509</c:v>
                </c:pt>
                <c:pt idx="1227">
                  <c:v>29.3755824744509</c:v>
                </c:pt>
                <c:pt idx="1228">
                  <c:v>29.3755824744509</c:v>
                </c:pt>
                <c:pt idx="1229">
                  <c:v>29.3755824744509</c:v>
                </c:pt>
                <c:pt idx="1230">
                  <c:v>29.3755824744509</c:v>
                </c:pt>
                <c:pt idx="1231">
                  <c:v>29.3755824744509</c:v>
                </c:pt>
                <c:pt idx="1232">
                  <c:v>29.3755824744509</c:v>
                </c:pt>
                <c:pt idx="1233">
                  <c:v>29.3755824744509</c:v>
                </c:pt>
                <c:pt idx="1234">
                  <c:v>29.3755824744509</c:v>
                </c:pt>
                <c:pt idx="1235">
                  <c:v>29.3755824744509</c:v>
                </c:pt>
                <c:pt idx="1236">
                  <c:v>29.3755824744509</c:v>
                </c:pt>
                <c:pt idx="1237">
                  <c:v>29.3755824744509</c:v>
                </c:pt>
                <c:pt idx="1238">
                  <c:v>29.3755824744509</c:v>
                </c:pt>
                <c:pt idx="1239">
                  <c:v>29.3755824744509</c:v>
                </c:pt>
                <c:pt idx="1240">
                  <c:v>29.3755824744509</c:v>
                </c:pt>
                <c:pt idx="1241">
                  <c:v>29.3755824744509</c:v>
                </c:pt>
                <c:pt idx="1242">
                  <c:v>29.3755824744509</c:v>
                </c:pt>
                <c:pt idx="1243">
                  <c:v>29.3755824744509</c:v>
                </c:pt>
                <c:pt idx="1244">
                  <c:v>29.3755824744509</c:v>
                </c:pt>
                <c:pt idx="1245">
                  <c:v>29.3755824744509</c:v>
                </c:pt>
                <c:pt idx="1246">
                  <c:v>29.3755824744509</c:v>
                </c:pt>
                <c:pt idx="1247">
                  <c:v>29.3755824744509</c:v>
                </c:pt>
                <c:pt idx="1248">
                  <c:v>29.3755824744509</c:v>
                </c:pt>
                <c:pt idx="1249">
                  <c:v>29.3755824744509</c:v>
                </c:pt>
                <c:pt idx="1250">
                  <c:v>29.3755824744509</c:v>
                </c:pt>
                <c:pt idx="1251">
                  <c:v>29.3755824744509</c:v>
                </c:pt>
                <c:pt idx="1252">
                  <c:v>29.3755824744509</c:v>
                </c:pt>
                <c:pt idx="1253">
                  <c:v>29.3755824744509</c:v>
                </c:pt>
                <c:pt idx="1254">
                  <c:v>29.3755824744509</c:v>
                </c:pt>
                <c:pt idx="1255">
                  <c:v>29.3755824744509</c:v>
                </c:pt>
                <c:pt idx="1256">
                  <c:v>29.3755824744509</c:v>
                </c:pt>
                <c:pt idx="1257">
                  <c:v>29.3755824744509</c:v>
                </c:pt>
                <c:pt idx="1258">
                  <c:v>29.3755824744509</c:v>
                </c:pt>
                <c:pt idx="1259">
                  <c:v>29.3755824744509</c:v>
                </c:pt>
                <c:pt idx="1260">
                  <c:v>29.3755824744509</c:v>
                </c:pt>
                <c:pt idx="1261">
                  <c:v>29.3755824744509</c:v>
                </c:pt>
                <c:pt idx="1262">
                  <c:v>29.3755824744509</c:v>
                </c:pt>
                <c:pt idx="1263">
                  <c:v>29.3755824744509</c:v>
                </c:pt>
                <c:pt idx="1264">
                  <c:v>29.3755824744509</c:v>
                </c:pt>
                <c:pt idx="1265">
                  <c:v>29.3755824744509</c:v>
                </c:pt>
                <c:pt idx="1266">
                  <c:v>29.3755824744509</c:v>
                </c:pt>
                <c:pt idx="1267">
                  <c:v>29.3755824744509</c:v>
                </c:pt>
                <c:pt idx="1268">
                  <c:v>29.3755824744509</c:v>
                </c:pt>
                <c:pt idx="1269">
                  <c:v>29.3755824744509</c:v>
                </c:pt>
                <c:pt idx="1270">
                  <c:v>29.3755824744509</c:v>
                </c:pt>
                <c:pt idx="1271">
                  <c:v>29.3755824744509</c:v>
                </c:pt>
                <c:pt idx="1272">
                  <c:v>29.3755824744509</c:v>
                </c:pt>
                <c:pt idx="1273">
                  <c:v>29.3755824744509</c:v>
                </c:pt>
                <c:pt idx="1274">
                  <c:v>29.3755824744509</c:v>
                </c:pt>
                <c:pt idx="1275">
                  <c:v>29.3755824744509</c:v>
                </c:pt>
                <c:pt idx="1276">
                  <c:v>29.3755824744509</c:v>
                </c:pt>
                <c:pt idx="1277">
                  <c:v>29.3755824744509</c:v>
                </c:pt>
                <c:pt idx="1278">
                  <c:v>29.3755824744509</c:v>
                </c:pt>
                <c:pt idx="1279">
                  <c:v>29.3755824744509</c:v>
                </c:pt>
                <c:pt idx="1280">
                  <c:v>29.3755824744509</c:v>
                </c:pt>
                <c:pt idx="1281">
                  <c:v>29.3755824744509</c:v>
                </c:pt>
                <c:pt idx="1282">
                  <c:v>29.3755824744509</c:v>
                </c:pt>
                <c:pt idx="1283">
                  <c:v>29.3755824744509</c:v>
                </c:pt>
                <c:pt idx="1284">
                  <c:v>29.3755824744509</c:v>
                </c:pt>
                <c:pt idx="1285">
                  <c:v>29.3755824744509</c:v>
                </c:pt>
                <c:pt idx="1286">
                  <c:v>29.3755824744509</c:v>
                </c:pt>
                <c:pt idx="1287">
                  <c:v>29.3755824744509</c:v>
                </c:pt>
                <c:pt idx="1288">
                  <c:v>29.3755824744509</c:v>
                </c:pt>
                <c:pt idx="1289">
                  <c:v>29.3755824744509</c:v>
                </c:pt>
                <c:pt idx="1290">
                  <c:v>29.3755824744509</c:v>
                </c:pt>
                <c:pt idx="1291">
                  <c:v>29.3755824744509</c:v>
                </c:pt>
                <c:pt idx="1292">
                  <c:v>29.3755824744509</c:v>
                </c:pt>
                <c:pt idx="1293">
                  <c:v>29.3755824744509</c:v>
                </c:pt>
                <c:pt idx="1294">
                  <c:v>29.3755824744509</c:v>
                </c:pt>
                <c:pt idx="1295">
                  <c:v>29.3755824744509</c:v>
                </c:pt>
                <c:pt idx="1296">
                  <c:v>29.3755824744509</c:v>
                </c:pt>
                <c:pt idx="1297">
                  <c:v>29.3755824744509</c:v>
                </c:pt>
                <c:pt idx="1298">
                  <c:v>29.3755824744509</c:v>
                </c:pt>
                <c:pt idx="1299">
                  <c:v>29.3755824744509</c:v>
                </c:pt>
                <c:pt idx="1300">
                  <c:v>29.3755824744509</c:v>
                </c:pt>
                <c:pt idx="1301">
                  <c:v>29.3755824744509</c:v>
                </c:pt>
                <c:pt idx="1302">
                  <c:v>29.3755824744509</c:v>
                </c:pt>
                <c:pt idx="1303">
                  <c:v>29.3755824744509</c:v>
                </c:pt>
                <c:pt idx="1304">
                  <c:v>29.3755824744509</c:v>
                </c:pt>
                <c:pt idx="1305">
                  <c:v>29.3755824744509</c:v>
                </c:pt>
                <c:pt idx="1306">
                  <c:v>29.3755824744509</c:v>
                </c:pt>
                <c:pt idx="1307">
                  <c:v>29.3755824744509</c:v>
                </c:pt>
                <c:pt idx="1308">
                  <c:v>29.3755824744509</c:v>
                </c:pt>
                <c:pt idx="1309">
                  <c:v>29.3755824744509</c:v>
                </c:pt>
                <c:pt idx="1310">
                  <c:v>29.3755824744509</c:v>
                </c:pt>
                <c:pt idx="1311">
                  <c:v>29.3755824744509</c:v>
                </c:pt>
                <c:pt idx="1312">
                  <c:v>29.3755824744509</c:v>
                </c:pt>
                <c:pt idx="1313">
                  <c:v>29.3755824744509</c:v>
                </c:pt>
                <c:pt idx="1314">
                  <c:v>29.3755824744509</c:v>
                </c:pt>
                <c:pt idx="1315">
                  <c:v>29.3755824744509</c:v>
                </c:pt>
                <c:pt idx="1316">
                  <c:v>29.3755824744509</c:v>
                </c:pt>
                <c:pt idx="1317">
                  <c:v>29.3755824744509</c:v>
                </c:pt>
                <c:pt idx="1318">
                  <c:v>29.3755824744509</c:v>
                </c:pt>
                <c:pt idx="1319">
                  <c:v>29.3755824744509</c:v>
                </c:pt>
                <c:pt idx="1320">
                  <c:v>29375582474.4509</c:v>
                </c:pt>
                <c:pt idx="1321">
                  <c:v>29375582474.4509</c:v>
                </c:pt>
                <c:pt idx="1322">
                  <c:v>29375582474.4509</c:v>
                </c:pt>
                <c:pt idx="1323">
                  <c:v>29375582474.4509</c:v>
                </c:pt>
                <c:pt idx="1324">
                  <c:v>29375582474.4509</c:v>
                </c:pt>
                <c:pt idx="1325">
                  <c:v>29375582474.4509</c:v>
                </c:pt>
                <c:pt idx="1326">
                  <c:v>29375582474.4509</c:v>
                </c:pt>
                <c:pt idx="1327">
                  <c:v>29375582474.4509</c:v>
                </c:pt>
                <c:pt idx="1328">
                  <c:v>29375582474.4509</c:v>
                </c:pt>
                <c:pt idx="1329">
                  <c:v>29375582474.4509</c:v>
                </c:pt>
                <c:pt idx="1330">
                  <c:v>29375582474.4509</c:v>
                </c:pt>
                <c:pt idx="1331">
                  <c:v>29375582474.4509</c:v>
                </c:pt>
                <c:pt idx="1332">
                  <c:v>29375582474.4509</c:v>
                </c:pt>
                <c:pt idx="1333">
                  <c:v>29375582474.4509</c:v>
                </c:pt>
                <c:pt idx="1334">
                  <c:v>29375582474.4509</c:v>
                </c:pt>
                <c:pt idx="1335">
                  <c:v>29375582474.4509</c:v>
                </c:pt>
                <c:pt idx="1336">
                  <c:v>29375582474.4509</c:v>
                </c:pt>
                <c:pt idx="1337">
                  <c:v>29375582474.4509</c:v>
                </c:pt>
                <c:pt idx="1338">
                  <c:v>29375582474.4509</c:v>
                </c:pt>
                <c:pt idx="1339">
                  <c:v>29375582474.4509</c:v>
                </c:pt>
                <c:pt idx="1340">
                  <c:v>29375582474.4509</c:v>
                </c:pt>
                <c:pt idx="1341">
                  <c:v>29375582474.4509</c:v>
                </c:pt>
                <c:pt idx="1342">
                  <c:v>29375582474.4509</c:v>
                </c:pt>
                <c:pt idx="1343">
                  <c:v>29375582474.4509</c:v>
                </c:pt>
                <c:pt idx="1344">
                  <c:v>29375582474.4509</c:v>
                </c:pt>
                <c:pt idx="1345">
                  <c:v>29375582474.4509</c:v>
                </c:pt>
                <c:pt idx="1346">
                  <c:v>29375582474.4509</c:v>
                </c:pt>
                <c:pt idx="1347">
                  <c:v>29375582474.4509</c:v>
                </c:pt>
                <c:pt idx="1348">
                  <c:v>29375582474.4509</c:v>
                </c:pt>
                <c:pt idx="1349">
                  <c:v>29375582474.4509</c:v>
                </c:pt>
                <c:pt idx="1350">
                  <c:v>29375582474.4509</c:v>
                </c:pt>
                <c:pt idx="1351">
                  <c:v>29375582474.4509</c:v>
                </c:pt>
                <c:pt idx="1352">
                  <c:v>29375582474.4509</c:v>
                </c:pt>
                <c:pt idx="1353">
                  <c:v>29375582474.4509</c:v>
                </c:pt>
                <c:pt idx="1354">
                  <c:v>29375582474.4509</c:v>
                </c:pt>
                <c:pt idx="1355">
                  <c:v>29375582474.4509</c:v>
                </c:pt>
                <c:pt idx="1356">
                  <c:v>29375582474.4509</c:v>
                </c:pt>
                <c:pt idx="1357">
                  <c:v>29375582474.4509</c:v>
                </c:pt>
                <c:pt idx="1358">
                  <c:v>29375582474.4509</c:v>
                </c:pt>
                <c:pt idx="1359">
                  <c:v>29375582474.4509</c:v>
                </c:pt>
                <c:pt idx="1360">
                  <c:v>29375582474.4509</c:v>
                </c:pt>
                <c:pt idx="1361">
                  <c:v>29375582474.4509</c:v>
                </c:pt>
                <c:pt idx="1362">
                  <c:v>29375582474.4509</c:v>
                </c:pt>
                <c:pt idx="1363">
                  <c:v>29375582474.4509</c:v>
                </c:pt>
                <c:pt idx="1364">
                  <c:v>29375582474.4509</c:v>
                </c:pt>
                <c:pt idx="1365">
                  <c:v>29375582474.4509</c:v>
                </c:pt>
                <c:pt idx="1366">
                  <c:v>29375582474.4509</c:v>
                </c:pt>
                <c:pt idx="1367">
                  <c:v>29375582474.4509</c:v>
                </c:pt>
                <c:pt idx="1368">
                  <c:v>29375582474.4509</c:v>
                </c:pt>
                <c:pt idx="1369">
                  <c:v>29375582474.4509</c:v>
                </c:pt>
                <c:pt idx="1370">
                  <c:v>29375582474.4509</c:v>
                </c:pt>
                <c:pt idx="1371">
                  <c:v>29375582474.4509</c:v>
                </c:pt>
                <c:pt idx="1372">
                  <c:v>29375582474.4509</c:v>
                </c:pt>
                <c:pt idx="1373">
                  <c:v>29375582474.4509</c:v>
                </c:pt>
                <c:pt idx="1374">
                  <c:v>29375582474.45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E$26:$E$3000</c:f>
              <c:numCache>
                <c:formatCode>General</c:formatCode>
                <c:ptCount val="2975"/>
                <c:pt idx="0">
                  <c:v>-166666637.292308</c:v>
                </c:pt>
                <c:pt idx="1">
                  <c:v>-1666637.30332147</c:v>
                </c:pt>
                <c:pt idx="2">
                  <c:v>-46266.9940610558</c:v>
                </c:pt>
                <c:pt idx="3">
                  <c:v>-13744.8634307327</c:v>
                </c:pt>
                <c:pt idx="4">
                  <c:v>-6481.23627006622</c:v>
                </c:pt>
                <c:pt idx="5">
                  <c:v>-3750.16982618612</c:v>
                </c:pt>
                <c:pt idx="6">
                  <c:v>-2436.42417014878</c:v>
                </c:pt>
                <c:pt idx="7">
                  <c:v>-1705.30595601209</c:v>
                </c:pt>
                <c:pt idx="8">
                  <c:v>-1257.0699934243</c:v>
                </c:pt>
                <c:pt idx="9">
                  <c:v>-962.595317576468</c:v>
                </c:pt>
                <c:pt idx="10">
                  <c:v>-758.831741541946</c:v>
                </c:pt>
                <c:pt idx="11">
                  <c:v>-612.021250420762</c:v>
                </c:pt>
                <c:pt idx="12">
                  <c:v>-502.764497966283</c:v>
                </c:pt>
                <c:pt idx="13">
                  <c:v>-419.269906764686</c:v>
                </c:pt>
                <c:pt idx="14">
                  <c:v>-354.035258503001</c:v>
                </c:pt>
                <c:pt idx="15">
                  <c:v>-302.10294767165</c:v>
                </c:pt>
                <c:pt idx="16">
                  <c:v>-260.09039313503</c:v>
                </c:pt>
                <c:pt idx="17">
                  <c:v>-225.625616886909</c:v>
                </c:pt>
                <c:pt idx="18">
                  <c:v>-197.005440728295</c:v>
                </c:pt>
                <c:pt idx="19">
                  <c:v>-172.981327347322</c:v>
                </c:pt>
                <c:pt idx="20">
                  <c:v>-152.621157997007</c:v>
                </c:pt>
                <c:pt idx="21">
                  <c:v>-135.217663761747</c:v>
                </c:pt>
                <c:pt idx="22">
                  <c:v>-120.226344889945</c:v>
                </c:pt>
                <c:pt idx="23">
                  <c:v>-107.22250446562</c:v>
                </c:pt>
                <c:pt idx="24">
                  <c:v>-95.8709547779178</c:v>
                </c:pt>
                <c:pt idx="25">
                  <c:v>-85.9042979400409</c:v>
                </c:pt>
                <c:pt idx="26">
                  <c:v>-77.1071153460085</c:v>
                </c:pt>
                <c:pt idx="27">
                  <c:v>-69.3042977322776</c:v>
                </c:pt>
                <c:pt idx="28">
                  <c:v>-62.3523213761175</c:v>
                </c:pt>
                <c:pt idx="29">
                  <c:v>-56.1326500816356</c:v>
                </c:pt>
                <c:pt idx="30">
                  <c:v>-50.5466909162412</c:v>
                </c:pt>
                <c:pt idx="31">
                  <c:v>-45.511899183659</c:v>
                </c:pt>
                <c:pt idx="32">
                  <c:v>-40.9587428541549</c:v>
                </c:pt>
                <c:pt idx="33">
                  <c:v>-36.8283163559326</c:v>
                </c:pt>
                <c:pt idx="34">
                  <c:v>-33.0704496926346</c:v>
                </c:pt>
                <c:pt idx="35">
                  <c:v>-29.6421987714113</c:v>
                </c:pt>
                <c:pt idx="36">
                  <c:v>-26.5066315730239</c:v>
                </c:pt>
                <c:pt idx="37">
                  <c:v>-23.631845715684</c:v>
                </c:pt>
                <c:pt idx="38">
                  <c:v>-20.9901683395816</c:v>
                </c:pt>
                <c:pt idx="39">
                  <c:v>-18.5575006441776</c:v>
                </c:pt>
                <c:pt idx="40">
                  <c:v>-16.3127779445567</c:v>
                </c:pt>
                <c:pt idx="41">
                  <c:v>-14.2375225518185</c:v>
                </c:pt>
                <c:pt idx="42">
                  <c:v>-12.315471678055</c:v>
                </c:pt>
                <c:pt idx="43">
                  <c:v>-10.5322663161801</c:v>
                </c:pt>
                <c:pt idx="44">
                  <c:v>-8.87518993700001</c:v>
                </c:pt>
                <c:pt idx="45">
                  <c:v>-7.33294809137404</c:v>
                </c:pt>
                <c:pt idx="46">
                  <c:v>-5.89548175965697</c:v>
                </c:pt>
                <c:pt idx="47">
                  <c:v>-4.55380866948522</c:v>
                </c:pt>
                <c:pt idx="48">
                  <c:v>-3.29988789288828</c:v>
                </c:pt>
                <c:pt idx="49">
                  <c:v>-2.12650389992691</c:v>
                </c:pt>
                <c:pt idx="50">
                  <c:v>-1.0271669380579</c:v>
                </c:pt>
                <c:pt idx="51">
                  <c:v>0.00397283800822734</c:v>
                </c:pt>
                <c:pt idx="52">
                  <c:v>0.972199613044957</c:v>
                </c:pt>
                <c:pt idx="53">
                  <c:v>1.88229629858989</c:v>
                </c:pt>
                <c:pt idx="54">
                  <c:v>2.73860052917469</c:v>
                </c:pt>
                <c:pt idx="55">
                  <c:v>3.54505349438255</c:v>
                </c:pt>
                <c:pt idx="56">
                  <c:v>4.30524263543078</c:v>
                </c:pt>
                <c:pt idx="57">
                  <c:v>5.0224390717359</c:v>
                </c:pt>
                <c:pt idx="58">
                  <c:v>5.69963048796305</c:v>
                </c:pt>
                <c:pt idx="59">
                  <c:v>6.33955010008805</c:v>
                </c:pt>
                <c:pt idx="60">
                  <c:v>6.94470222577904</c:v>
                </c:pt>
                <c:pt idx="61">
                  <c:v>7.51738490653615</c:v>
                </c:pt>
                <c:pt idx="62">
                  <c:v>8.0597099637767</c:v>
                </c:pt>
                <c:pt idx="63">
                  <c:v>8.5736208162063</c:v>
                </c:pt>
                <c:pt idx="64">
                  <c:v>9.06090833957761</c:v>
                </c:pt>
                <c:pt idx="65">
                  <c:v>9.52322501084449</c:v>
                </c:pt>
                <c:pt idx="66">
                  <c:v>9.96209754557464</c:v>
                </c:pt>
                <c:pt idx="67">
                  <c:v>10.3789382093067</c:v>
                </c:pt>
                <c:pt idx="68">
                  <c:v>10.7750549595225</c:v>
                </c:pt>
                <c:pt idx="69">
                  <c:v>11.1516605543846</c:v>
                </c:pt>
                <c:pt idx="70">
                  <c:v>11.5098807468113</c:v>
                </c:pt>
                <c:pt idx="71">
                  <c:v>11.8507616673711</c:v>
                </c:pt>
                <c:pt idx="72">
                  <c:v>12.1752764864908</c:v>
                </c:pt>
                <c:pt idx="73">
                  <c:v>12.4843314352703</c:v>
                </c:pt>
                <c:pt idx="74">
                  <c:v>12.7787712545162</c:v>
                </c:pt>
                <c:pt idx="75">
                  <c:v>13.0593841332205</c:v>
                </c:pt>
                <c:pt idx="76">
                  <c:v>13.3269061904324</c:v>
                </c:pt>
                <c:pt idx="77">
                  <c:v>13.5820255481417</c:v>
                </c:pt>
                <c:pt idx="78">
                  <c:v>13.8253860372791</c:v>
                </c:pt>
                <c:pt idx="79">
                  <c:v>14.0575905741206</c:v>
                </c:pt>
                <c:pt idx="80">
                  <c:v>14.2792042401784</c:v>
                </c:pt>
                <c:pt idx="81">
                  <c:v>14.4907570949664</c:v>
                </c:pt>
                <c:pt idx="82">
                  <c:v>14.6927467477954</c:v>
                </c:pt>
                <c:pt idx="83">
                  <c:v>14.8856407119051</c:v>
                </c:pt>
                <c:pt idx="84">
                  <c:v>15.069878561735</c:v>
                </c:pt>
                <c:pt idx="85">
                  <c:v>15.245873911925</c:v>
                </c:pt>
                <c:pt idx="86">
                  <c:v>15.4140162346867</c:v>
                </c:pt>
                <c:pt idx="87">
                  <c:v>15.5746725304565</c:v>
                </c:pt>
                <c:pt idx="88">
                  <c:v>15.7281888652132</c:v>
                </c:pt>
                <c:pt idx="89">
                  <c:v>15.8748917864847</c:v>
                </c:pt>
                <c:pt idx="90">
                  <c:v>16.0150896288624</c:v>
                </c:pt>
                <c:pt idx="91">
                  <c:v>16.1490737187669</c:v>
                </c:pt>
                <c:pt idx="92">
                  <c:v>16.2771194872547</c:v>
                </c:pt>
                <c:pt idx="93">
                  <c:v>16.3994874988014</c:v>
                </c:pt>
                <c:pt idx="94">
                  <c:v>16.5164244032333</c:v>
                </c:pt>
                <c:pt idx="95">
                  <c:v>16.6281638173001</c:v>
                </c:pt>
                <c:pt idx="96">
                  <c:v>16.73492714177</c:v>
                </c:pt>
                <c:pt idx="97">
                  <c:v>16.8369243193798</c:v>
                </c:pt>
                <c:pt idx="98">
                  <c:v>16.934354538484</c:v>
                </c:pt>
                <c:pt idx="99">
                  <c:v>17.0274068868028</c:v>
                </c:pt>
                <c:pt idx="100">
                  <c:v>17.1162609592732</c:v>
                </c:pt>
                <c:pt idx="101">
                  <c:v>17.2010874236491</c:v>
                </c:pt>
                <c:pt idx="102">
                  <c:v>17.2820485471743</c:v>
                </c:pt>
                <c:pt idx="103">
                  <c:v>17.3592986873587</c:v>
                </c:pt>
                <c:pt idx="104">
                  <c:v>17.4329847496296</c:v>
                </c:pt>
                <c:pt idx="105">
                  <c:v>17.5032466143856</c:v>
                </c:pt>
                <c:pt idx="106">
                  <c:v>17.570217535772</c:v>
                </c:pt>
                <c:pt idx="107">
                  <c:v>17.6340245142954</c:v>
                </c:pt>
                <c:pt idx="108">
                  <c:v>17.6947886452218</c:v>
                </c:pt>
                <c:pt idx="109">
                  <c:v>17.7526254445396</c:v>
                </c:pt>
                <c:pt idx="110">
                  <c:v>17.8076451541246</c:v>
                </c:pt>
                <c:pt idx="111">
                  <c:v>17.8599530276085</c:v>
                </c:pt>
                <c:pt idx="112">
                  <c:v>17.9096495983342</c:v>
                </c:pt>
                <c:pt idx="113">
                  <c:v>17.9568309306682</c:v>
                </c:pt>
                <c:pt idx="114">
                  <c:v>18.0015888558419</c:v>
                </c:pt>
                <c:pt idx="115">
                  <c:v>18.0440111934009</c:v>
                </c:pt>
                <c:pt idx="116">
                  <c:v>18.0841819592556</c:v>
                </c:pt>
                <c:pt idx="117">
                  <c:v>18.1221815612549</c:v>
                </c:pt>
                <c:pt idx="118">
                  <c:v>18.1580869831269</c:v>
                </c:pt>
                <c:pt idx="119">
                  <c:v>18.1919719575745</c:v>
                </c:pt>
                <c:pt idx="120">
                  <c:v>18.2239071292479</c:v>
                </c:pt>
                <c:pt idx="121">
                  <c:v>18.2539602082658</c:v>
                </c:pt>
                <c:pt idx="122">
                  <c:v>18.2821961149076</c:v>
                </c:pt>
                <c:pt idx="123">
                  <c:v>18.3086771160501</c:v>
                </c:pt>
                <c:pt idx="124">
                  <c:v>18.3334629538843</c:v>
                </c:pt>
                <c:pt idx="125">
                  <c:v>18.3566109674075</c:v>
                </c:pt>
                <c:pt idx="126">
                  <c:v>18.3781762071488</c:v>
                </c:pt>
                <c:pt idx="127">
                  <c:v>18.3982115435578</c:v>
                </c:pt>
                <c:pt idx="128">
                  <c:v>18.4167677694504</c:v>
                </c:pt>
                <c:pt idx="129">
                  <c:v>18.4338936968845</c:v>
                </c:pt>
                <c:pt idx="130">
                  <c:v>18.4496362488062</c:v>
                </c:pt>
                <c:pt idx="131">
                  <c:v>18.4640405457883</c:v>
                </c:pt>
                <c:pt idx="132">
                  <c:v>18.4771499881585</c:v>
                </c:pt>
                <c:pt idx="133">
                  <c:v>18.4890063337954</c:v>
                </c:pt>
                <c:pt idx="134">
                  <c:v>18.499649771852</c:v>
                </c:pt>
                <c:pt idx="135">
                  <c:v>18.5091189926472</c:v>
                </c:pt>
                <c:pt idx="136">
                  <c:v>18.5174512539529</c:v>
                </c:pt>
                <c:pt idx="137">
                  <c:v>18.5246824438863</c:v>
                </c:pt>
                <c:pt idx="138">
                  <c:v>18.5308471406055</c:v>
                </c:pt>
                <c:pt idx="139">
                  <c:v>18.5359786689922</c:v>
                </c:pt>
                <c:pt idx="140">
                  <c:v>18.5401091544941</c:v>
                </c:pt>
                <c:pt idx="141">
                  <c:v>18.543269574289</c:v>
                </c:pt>
                <c:pt idx="142">
                  <c:v>18.5454898059212</c:v>
                </c:pt>
                <c:pt idx="143">
                  <c:v>18.5467986735521</c:v>
                </c:pt>
                <c:pt idx="144">
                  <c:v>18.5472239919578</c:v>
                </c:pt>
                <c:pt idx="145">
                  <c:v>18.5467926083987</c:v>
                </c:pt>
                <c:pt idx="146">
                  <c:v>18.545530442477</c:v>
                </c:pt>
                <c:pt idx="147">
                  <c:v>18.5434625240929</c:v>
                </c:pt>
                <c:pt idx="148">
                  <c:v>18.5406130296011</c:v>
                </c:pt>
                <c:pt idx="149">
                  <c:v>18.5370053162666</c:v>
                </c:pt>
                <c:pt idx="150">
                  <c:v>18.532661955108</c:v>
                </c:pt>
                <c:pt idx="151">
                  <c:v>18.527604762216</c:v>
                </c:pt>
                <c:pt idx="152">
                  <c:v>18.5218548286267</c:v>
                </c:pt>
                <c:pt idx="153">
                  <c:v>18.5154325488251</c:v>
                </c:pt>
                <c:pt idx="154">
                  <c:v>18.5083576479508</c:v>
                </c:pt>
                <c:pt idx="155">
                  <c:v>18.5006492077727</c:v>
                </c:pt>
                <c:pt idx="156">
                  <c:v>18.4923256914955</c:v>
                </c:pt>
                <c:pt idx="157">
                  <c:v>18.4834049674587</c:v>
                </c:pt>
                <c:pt idx="158">
                  <c:v>18.4739043317829</c:v>
                </c:pt>
                <c:pt idx="159">
                  <c:v>18.463840530018</c:v>
                </c:pt>
                <c:pt idx="160">
                  <c:v>18.4532297778416</c:v>
                </c:pt>
                <c:pt idx="161">
                  <c:v>18.4420877808567</c:v>
                </c:pt>
                <c:pt idx="162">
                  <c:v>18.4304297535317</c:v>
                </c:pt>
                <c:pt idx="163">
                  <c:v>18.4182704373257</c:v>
                </c:pt>
                <c:pt idx="164">
                  <c:v>18.405624118039</c:v>
                </c:pt>
                <c:pt idx="165">
                  <c:v>18.3925046424254</c:v>
                </c:pt>
                <c:pt idx="166">
                  <c:v>18.3789254341037</c:v>
                </c:pt>
                <c:pt idx="167">
                  <c:v>18.3648995088006</c:v>
                </c:pt>
                <c:pt idx="168">
                  <c:v>18.3504394889566</c:v>
                </c:pt>
                <c:pt idx="169">
                  <c:v>18.3355576177272</c:v>
                </c:pt>
                <c:pt idx="170">
                  <c:v>18.3202657724056</c:v>
                </c:pt>
                <c:pt idx="171">
                  <c:v>18.3045754772952</c:v>
                </c:pt>
                <c:pt idx="172">
                  <c:v>18.288497916057</c:v>
                </c:pt>
                <c:pt idx="173">
                  <c:v>18.2720439435573</c:v>
                </c:pt>
                <c:pt idx="174">
                  <c:v>18.2552240972369</c:v>
                </c:pt>
                <c:pt idx="175">
                  <c:v>18.2380486080258</c:v>
                </c:pt>
                <c:pt idx="176">
                  <c:v>18.2205274108218</c:v>
                </c:pt>
                <c:pt idx="177">
                  <c:v>18.2026701545551</c:v>
                </c:pt>
                <c:pt idx="178">
                  <c:v>18.1844862118559</c:v>
                </c:pt>
                <c:pt idx="179">
                  <c:v>18.165984688343</c:v>
                </c:pt>
                <c:pt idx="180">
                  <c:v>18.1471744315513</c:v>
                </c:pt>
                <c:pt idx="181">
                  <c:v>18.1280640395129</c:v>
                </c:pt>
                <c:pt idx="182">
                  <c:v>18.1086618690075</c:v>
                </c:pt>
                <c:pt idx="183">
                  <c:v>18.088976043497</c:v>
                </c:pt>
                <c:pt idx="184">
                  <c:v>18.0690144607578</c:v>
                </c:pt>
                <c:pt idx="185">
                  <c:v>18.0487848002233</c:v>
                </c:pt>
                <c:pt idx="186">
                  <c:v>18.0282945300503</c:v>
                </c:pt>
                <c:pt idx="187">
                  <c:v>18.0075509139195</c:v>
                </c:pt>
                <c:pt idx="188">
                  <c:v>17.9865610175836</c:v>
                </c:pt>
                <c:pt idx="189">
                  <c:v>17.9653317151713</c:v>
                </c:pt>
                <c:pt idx="190">
                  <c:v>17.9438696952593</c:v>
                </c:pt>
                <c:pt idx="191">
                  <c:v>17.9221814667213</c:v>
                </c:pt>
                <c:pt idx="192">
                  <c:v>17.9002733643633</c:v>
                </c:pt>
                <c:pt idx="193">
                  <c:v>17.8781515543542</c:v>
                </c:pt>
                <c:pt idx="194">
                  <c:v>17.8558220394599</c:v>
                </c:pt>
                <c:pt idx="195">
                  <c:v>17.8332906640901</c:v>
                </c:pt>
                <c:pt idx="196">
                  <c:v>17.810563119163</c:v>
                </c:pt>
                <c:pt idx="197">
                  <c:v>17.7876449467985</c:v>
                </c:pt>
                <c:pt idx="198">
                  <c:v>17.7645415448441</c:v>
                </c:pt>
                <c:pt idx="199">
                  <c:v>17.7412581712416</c:v>
                </c:pt>
                <c:pt idx="200">
                  <c:v>17.717799948241</c:v>
                </c:pt>
                <c:pt idx="201">
                  <c:v>17.6941718664671</c:v>
                </c:pt>
                <c:pt idx="202">
                  <c:v>17.6703787888453</c:v>
                </c:pt>
                <c:pt idx="203">
                  <c:v>17.6464254543909</c:v>
                </c:pt>
                <c:pt idx="204">
                  <c:v>17.6223164818696</c:v>
                </c:pt>
                <c:pt idx="205">
                  <c:v>17.5980563733315</c:v>
                </c:pt>
                <c:pt idx="206">
                  <c:v>17.5736495175255</c:v>
                </c:pt>
                <c:pt idx="207">
                  <c:v>17.549100193198</c:v>
                </c:pt>
                <c:pt idx="208">
                  <c:v>17.5244125722799</c:v>
                </c:pt>
                <c:pt idx="209">
                  <c:v>17.4995907229676</c:v>
                </c:pt>
                <c:pt idx="210">
                  <c:v>17.4746386127</c:v>
                </c:pt>
                <c:pt idx="211">
                  <c:v>17.4495601110379</c:v>
                </c:pt>
                <c:pt idx="212">
                  <c:v>17.4243589924465</c:v>
                </c:pt>
                <c:pt idx="213">
                  <c:v>17.3990389389882</c:v>
                </c:pt>
                <c:pt idx="214">
                  <c:v>17.3736035429257</c:v>
                </c:pt>
                <c:pt idx="215">
                  <c:v>17.3480563092405</c:v>
                </c:pt>
                <c:pt idx="216">
                  <c:v>17.3224006580706</c:v>
                </c:pt>
                <c:pt idx="217">
                  <c:v>17.2966399270681</c:v>
                </c:pt>
                <c:pt idx="218">
                  <c:v>17.2707773736817</c:v>
                </c:pt>
                <c:pt idx="219">
                  <c:v>17.2448161773662</c:v>
                </c:pt>
                <c:pt idx="220">
                  <c:v>17.2187594417212</c:v>
                </c:pt>
                <c:pt idx="221">
                  <c:v>17.1926101965622</c:v>
                </c:pt>
                <c:pt idx="222">
                  <c:v>17.1663713999262</c:v>
                </c:pt>
                <c:pt idx="223">
                  <c:v>17.1400459400142</c:v>
                </c:pt>
                <c:pt idx="224">
                  <c:v>17.1136366370731</c:v>
                </c:pt>
                <c:pt idx="225">
                  <c:v>17.0871462452185</c:v>
                </c:pt>
                <c:pt idx="226">
                  <c:v>17.0605774542017</c:v>
                </c:pt>
                <c:pt idx="227">
                  <c:v>17.0339328911213</c:v>
                </c:pt>
                <c:pt idx="228">
                  <c:v>17.0072151220825</c:v>
                </c:pt>
                <c:pt idx="229">
                  <c:v>16.9804266538059</c:v>
                </c:pt>
                <c:pt idx="230">
                  <c:v>16.9535699351868</c:v>
                </c:pt>
                <c:pt idx="231">
                  <c:v>16.9266473588075</c:v>
                </c:pt>
                <c:pt idx="232">
                  <c:v>16.8996612624034</c:v>
                </c:pt>
                <c:pt idx="233">
                  <c:v>16.8726139302856</c:v>
                </c:pt>
                <c:pt idx="234">
                  <c:v>16.8455075947204</c:v>
                </c:pt>
                <c:pt idx="235">
                  <c:v>16.8183444372681</c:v>
                </c:pt>
                <c:pt idx="236">
                  <c:v>16.7911265900813</c:v>
                </c:pt>
                <c:pt idx="237">
                  <c:v>16.7638561371658</c:v>
                </c:pt>
                <c:pt idx="238">
                  <c:v>16.736535115603</c:v>
                </c:pt>
                <c:pt idx="239">
                  <c:v>16.709165516738</c:v>
                </c:pt>
                <c:pt idx="240">
                  <c:v>16.6817492873316</c:v>
                </c:pt>
                <c:pt idx="241">
                  <c:v>16.6542883306798</c:v>
                </c:pt>
                <c:pt idx="242">
                  <c:v>16.6267845077001</c:v>
                </c:pt>
                <c:pt idx="243">
                  <c:v>16.5992396379868</c:v>
                </c:pt>
                <c:pt idx="244">
                  <c:v>16.5716555008363</c:v>
                </c:pt>
                <c:pt idx="245">
                  <c:v>16.5440338362422</c:v>
                </c:pt>
                <c:pt idx="246">
                  <c:v>16.516376345863</c:v>
                </c:pt>
                <c:pt idx="247">
                  <c:v>16.4886846939615</c:v>
                </c:pt>
                <c:pt idx="248">
                  <c:v>16.4609605083181</c:v>
                </c:pt>
                <c:pt idx="249">
                  <c:v>16.4332053811184</c:v>
                </c:pt>
                <c:pt idx="250">
                  <c:v>16.4054208698155</c:v>
                </c:pt>
                <c:pt idx="251">
                  <c:v>16.3776084979688</c:v>
                </c:pt>
                <c:pt idx="252">
                  <c:v>16.3497697560589</c:v>
                </c:pt>
                <c:pt idx="253">
                  <c:v>16.32190610228</c:v>
                </c:pt>
                <c:pt idx="254">
                  <c:v>16.2940189633109</c:v>
                </c:pt>
                <c:pt idx="255">
                  <c:v>16.2661097350644</c:v>
                </c:pt>
                <c:pt idx="256">
                  <c:v>16.2381797834159</c:v>
                </c:pt>
                <c:pt idx="257">
                  <c:v>16.2102304449126</c:v>
                </c:pt>
                <c:pt idx="258">
                  <c:v>16.1822630274634</c:v>
                </c:pt>
                <c:pt idx="259">
                  <c:v>16.1542788110098</c:v>
                </c:pt>
                <c:pt idx="260">
                  <c:v>16.126279048179</c:v>
                </c:pt>
                <c:pt idx="261">
                  <c:v>16.098264964919</c:v>
                </c:pt>
                <c:pt idx="262">
                  <c:v>16.0702377611173</c:v>
                </c:pt>
                <c:pt idx="263">
                  <c:v>16.0421986112028</c:v>
                </c:pt>
                <c:pt idx="264">
                  <c:v>16.0141486647316</c:v>
                </c:pt>
                <c:pt idx="265">
                  <c:v>15.9860890469574</c:v>
                </c:pt>
                <c:pt idx="266">
                  <c:v>15.9580208593869</c:v>
                </c:pt>
                <c:pt idx="267">
                  <c:v>15.9299451803205</c:v>
                </c:pt>
                <c:pt idx="268">
                  <c:v>15.9018630653791</c:v>
                </c:pt>
                <c:pt idx="269">
                  <c:v>15.8737755480167</c:v>
                </c:pt>
                <c:pt idx="270">
                  <c:v>15.8456836400203</c:v>
                </c:pt>
                <c:pt idx="271">
                  <c:v>15.8175883319961</c:v>
                </c:pt>
                <c:pt idx="272">
                  <c:v>15.7894905938437</c:v>
                </c:pt>
                <c:pt idx="273">
                  <c:v>15.7613913752183</c:v>
                </c:pt>
                <c:pt idx="274">
                  <c:v>15.7332916059804</c:v>
                </c:pt>
                <c:pt idx="275">
                  <c:v>15.7051921966343</c:v>
                </c:pt>
                <c:pt idx="276">
                  <c:v>15.6770940387559</c:v>
                </c:pt>
                <c:pt idx="277">
                  <c:v>15.6489980054088</c:v>
                </c:pt>
                <c:pt idx="278">
                  <c:v>15.6209049515509</c:v>
                </c:pt>
                <c:pt idx="279">
                  <c:v>15.5928157144299</c:v>
                </c:pt>
                <c:pt idx="280">
                  <c:v>15.5647311139692</c:v>
                </c:pt>
                <c:pt idx="281">
                  <c:v>15.5366519531445</c:v>
                </c:pt>
                <c:pt idx="282">
                  <c:v>15.5085790183504</c:v>
                </c:pt>
                <c:pt idx="283">
                  <c:v>15.4805130797585</c:v>
                </c:pt>
                <c:pt idx="284">
                  <c:v>15.4524548916662</c:v>
                </c:pt>
                <c:pt idx="285">
                  <c:v>15.4244051928372</c:v>
                </c:pt>
                <c:pt idx="286">
                  <c:v>15.3963647068335</c:v>
                </c:pt>
                <c:pt idx="287">
                  <c:v>15.3683341423393</c:v>
                </c:pt>
                <c:pt idx="288">
                  <c:v>15.340314193477</c:v>
                </c:pt>
                <c:pt idx="289">
                  <c:v>15.3123055401158</c:v>
                </c:pt>
                <c:pt idx="290">
                  <c:v>15.284308848172</c:v>
                </c:pt>
                <c:pt idx="291">
                  <c:v>15.2563247699034</c:v>
                </c:pt>
                <c:pt idx="292">
                  <c:v>15.2283539441951</c:v>
                </c:pt>
                <c:pt idx="293">
                  <c:v>15.2003969968397</c:v>
                </c:pt>
                <c:pt idx="294">
                  <c:v>15.1724545408102</c:v>
                </c:pt>
                <c:pt idx="295">
                  <c:v>15.1445271765264</c:v>
                </c:pt>
                <c:pt idx="296">
                  <c:v>15.1166154921152</c:v>
                </c:pt>
                <c:pt idx="297">
                  <c:v>15.0887200636647</c:v>
                </c:pt>
                <c:pt idx="298">
                  <c:v>15.0608414554718</c:v>
                </c:pt>
                <c:pt idx="299">
                  <c:v>15.0329802202854</c:v>
                </c:pt>
                <c:pt idx="300">
                  <c:v>15.0051368995418</c:v>
                </c:pt>
                <c:pt idx="301">
                  <c:v>14.9773120235966</c:v>
                </c:pt>
                <c:pt idx="302">
                  <c:v>14.9495061119499</c:v>
                </c:pt>
                <c:pt idx="303">
                  <c:v>14.9217196734669</c:v>
                </c:pt>
                <c:pt idx="304">
                  <c:v>14.8939532065935</c:v>
                </c:pt>
                <c:pt idx="305">
                  <c:v>14.8662071995659</c:v>
                </c:pt>
                <c:pt idx="306">
                  <c:v>14.8384821306172</c:v>
                </c:pt>
                <c:pt idx="307">
                  <c:v>14.8107784681772</c:v>
                </c:pt>
                <c:pt idx="308">
                  <c:v>14.7830966710695</c:v>
                </c:pt>
                <c:pt idx="309">
                  <c:v>14.7554371887028</c:v>
                </c:pt>
                <c:pt idx="310">
                  <c:v>14.7278004612585</c:v>
                </c:pt>
                <c:pt idx="311">
                  <c:v>14.7001869198742</c:v>
                </c:pt>
                <c:pt idx="312">
                  <c:v>14.6725969868221</c:v>
                </c:pt>
                <c:pt idx="313">
                  <c:v>14.6450310756848</c:v>
                </c:pt>
                <c:pt idx="314">
                  <c:v>14.617489591526</c:v>
                </c:pt>
                <c:pt idx="315">
                  <c:v>14.5899729310581</c:v>
                </c:pt>
                <c:pt idx="316">
                  <c:v>14.5624814828054</c:v>
                </c:pt>
                <c:pt idx="317">
                  <c:v>14.5350156272646</c:v>
                </c:pt>
                <c:pt idx="318">
                  <c:v>14.5075757370611</c:v>
                </c:pt>
                <c:pt idx="319">
                  <c:v>14.4801621771015</c:v>
                </c:pt>
                <c:pt idx="320">
                  <c:v>14.452775304724</c:v>
                </c:pt>
                <c:pt idx="321">
                  <c:v>14.4254154698442</c:v>
                </c:pt>
                <c:pt idx="322">
                  <c:v>14.3980830150986</c:v>
                </c:pt>
                <c:pt idx="323">
                  <c:v>14.3707782759842</c:v>
                </c:pt>
                <c:pt idx="324">
                  <c:v>14.3435015809961</c:v>
                </c:pt>
                <c:pt idx="325">
                  <c:v>14.316253251761</c:v>
                </c:pt>
                <c:pt idx="326">
                  <c:v>14.2890336031687</c:v>
                </c:pt>
                <c:pt idx="327">
                  <c:v>14.2618429435003</c:v>
                </c:pt>
                <c:pt idx="328">
                  <c:v>14.2346815745537</c:v>
                </c:pt>
                <c:pt idx="329">
                  <c:v>14.2075497917666</c:v>
                </c:pt>
                <c:pt idx="330">
                  <c:v>14.1804478843367</c:v>
                </c:pt>
                <c:pt idx="331">
                  <c:v>14.1533761353394</c:v>
                </c:pt>
                <c:pt idx="332">
                  <c:v>14.126334821843</c:v>
                </c:pt>
                <c:pt idx="333">
                  <c:v>14.0993242150217</c:v>
                </c:pt>
                <c:pt idx="334">
                  <c:v>14.0723445802657</c:v>
                </c:pt>
                <c:pt idx="335">
                  <c:v>14.0453961772894</c:v>
                </c:pt>
                <c:pt idx="336">
                  <c:v>14.0184792602372</c:v>
                </c:pt>
                <c:pt idx="337">
                  <c:v>13.9915940777873</c:v>
                </c:pt>
                <c:pt idx="338">
                  <c:v>13.9647408732526</c:v>
                </c:pt>
                <c:pt idx="339">
                  <c:v>13.9379198846809</c:v>
                </c:pt>
                <c:pt idx="340">
                  <c:v>13.9111313449513</c:v>
                </c:pt>
                <c:pt idx="341">
                  <c:v>13.8843754818701</c:v>
                </c:pt>
                <c:pt idx="342">
                  <c:v>13.8576525182639</c:v>
                </c:pt>
                <c:pt idx="343">
                  <c:v>13.8309626720708</c:v>
                </c:pt>
                <c:pt idx="344">
                  <c:v>13.8043061564303</c:v>
                </c:pt>
                <c:pt idx="345">
                  <c:v>13.7776831797707</c:v>
                </c:pt>
                <c:pt idx="346">
                  <c:v>13.7510939458951</c:v>
                </c:pt>
                <c:pt idx="347">
                  <c:v>13.7245386540657</c:v>
                </c:pt>
                <c:pt idx="348">
                  <c:v>13.698017499086</c:v>
                </c:pt>
                <c:pt idx="349">
                  <c:v>13.6715306713817</c:v>
                </c:pt>
                <c:pt idx="350">
                  <c:v>13.6450783570802</c:v>
                </c:pt>
                <c:pt idx="351">
                  <c:v>13.6186607380874</c:v>
                </c:pt>
                <c:pt idx="352">
                  <c:v>13.5922779921647</c:v>
                </c:pt>
                <c:pt idx="353">
                  <c:v>13.5659302930027</c:v>
                </c:pt>
                <c:pt idx="354">
                  <c:v>13.5396178102945</c:v>
                </c:pt>
                <c:pt idx="355">
                  <c:v>13.5133407098074</c:v>
                </c:pt>
                <c:pt idx="356">
                  <c:v>13.487099153453</c:v>
                </c:pt>
                <c:pt idx="357">
                  <c:v>13.4608932993558</c:v>
                </c:pt>
                <c:pt idx="358">
                  <c:v>13.4347233019208</c:v>
                </c:pt>
                <c:pt idx="359">
                  <c:v>13.4085893118994</c:v>
                </c:pt>
                <c:pt idx="360">
                  <c:v>13.3824914764543</c:v>
                </c:pt>
                <c:pt idx="361">
                  <c:v>13.3564299392232</c:v>
                </c:pt>
                <c:pt idx="362">
                  <c:v>13.3304048403807</c:v>
                </c:pt>
                <c:pt idx="363">
                  <c:v>13.3044163166997</c:v>
                </c:pt>
                <c:pt idx="364">
                  <c:v>13.2784645016109</c:v>
                </c:pt>
                <c:pt idx="365">
                  <c:v>13.2525495252621</c:v>
                </c:pt>
                <c:pt idx="366">
                  <c:v>13.2266715145754</c:v>
                </c:pt>
                <c:pt idx="367">
                  <c:v>13.2008305933035</c:v>
                </c:pt>
                <c:pt idx="368">
                  <c:v>13.1750268820858</c:v>
                </c:pt>
                <c:pt idx="369">
                  <c:v>13.149260498502</c:v>
                </c:pt>
                <c:pt idx="370">
                  <c:v>13.1235315571257</c:v>
                </c:pt>
                <c:pt idx="371">
                  <c:v>13.097840169577</c:v>
                </c:pt>
                <c:pt idx="372">
                  <c:v>13.072186444573</c:v>
                </c:pt>
                <c:pt idx="373">
                  <c:v>13.0465704879791</c:v>
                </c:pt>
                <c:pt idx="374">
                  <c:v>13.0209924028575</c:v>
                </c:pt>
                <c:pt idx="375">
                  <c:v>12.9954522895164</c:v>
                </c:pt>
                <c:pt idx="376">
                  <c:v>12.9699502455567</c:v>
                </c:pt>
                <c:pt idx="377">
                  <c:v>12.9444863659194</c:v>
                </c:pt>
                <c:pt idx="378">
                  <c:v>12.9190607429311</c:v>
                </c:pt>
                <c:pt idx="379">
                  <c:v>12.8936734663484</c:v>
                </c:pt>
                <c:pt idx="380">
                  <c:v>12.868324623403</c:v>
                </c:pt>
                <c:pt idx="381">
                  <c:v>12.843014298844</c:v>
                </c:pt>
                <c:pt idx="382">
                  <c:v>12.8177425749808</c:v>
                </c:pt>
                <c:pt idx="383">
                  <c:v>12.7925095317248</c:v>
                </c:pt>
                <c:pt idx="384">
                  <c:v>12.76731524663</c:v>
                </c:pt>
                <c:pt idx="385">
                  <c:v>12.7421597949335</c:v>
                </c:pt>
                <c:pt idx="386">
                  <c:v>12.7170432495947</c:v>
                </c:pt>
                <c:pt idx="387">
                  <c:v>12.691965681334</c:v>
                </c:pt>
                <c:pt idx="388">
                  <c:v>12.6669271586708</c:v>
                </c:pt>
                <c:pt idx="389">
                  <c:v>12.6419277479608</c:v>
                </c:pt>
                <c:pt idx="390">
                  <c:v>12.6169675134325</c:v>
                </c:pt>
                <c:pt idx="391">
                  <c:v>12.5920465172236</c:v>
                </c:pt>
                <c:pt idx="392">
                  <c:v>12.5671648194155</c:v>
                </c:pt>
                <c:pt idx="393">
                  <c:v>12.5423224780686</c:v>
                </c:pt>
                <c:pt idx="394">
                  <c:v>12.5175195492561</c:v>
                </c:pt>
                <c:pt idx="395">
                  <c:v>12.4927560870976</c:v>
                </c:pt>
                <c:pt idx="396">
                  <c:v>12.4680321437916</c:v>
                </c:pt>
                <c:pt idx="397">
                  <c:v>12.4433477696479</c:v>
                </c:pt>
                <c:pt idx="398">
                  <c:v>12.4187030131194</c:v>
                </c:pt>
                <c:pt idx="399">
                  <c:v>12.3940979208329</c:v>
                </c:pt>
                <c:pt idx="400">
                  <c:v>12.3695325376199</c:v>
                </c:pt>
                <c:pt idx="401">
                  <c:v>12.3450069065467</c:v>
                </c:pt>
                <c:pt idx="402">
                  <c:v>12.3205210689432</c:v>
                </c:pt>
                <c:pt idx="403">
                  <c:v>12.2960750644329</c:v>
                </c:pt>
                <c:pt idx="404">
                  <c:v>12.2716689309604</c:v>
                </c:pt>
                <c:pt idx="405">
                  <c:v>12.2473027048198</c:v>
                </c:pt>
                <c:pt idx="406">
                  <c:v>12.2229764206821</c:v>
                </c:pt>
                <c:pt idx="407">
                  <c:v>12.1986901116223</c:v>
                </c:pt>
                <c:pt idx="408">
                  <c:v>12.1744438091454</c:v>
                </c:pt>
                <c:pt idx="409">
                  <c:v>12.1502375432131</c:v>
                </c:pt>
                <c:pt idx="410">
                  <c:v>12.126071342269</c:v>
                </c:pt>
                <c:pt idx="411">
                  <c:v>12.1019452332637</c:v>
                </c:pt>
                <c:pt idx="412">
                  <c:v>12.0778592416798</c:v>
                </c:pt>
                <c:pt idx="413">
                  <c:v>12.053813391556</c:v>
                </c:pt>
                <c:pt idx="414">
                  <c:v>12.0298077055108</c:v>
                </c:pt>
                <c:pt idx="415">
                  <c:v>12.0058422047663</c:v>
                </c:pt>
                <c:pt idx="416">
                  <c:v>11.9819169091711</c:v>
                </c:pt>
                <c:pt idx="417">
                  <c:v>11.958031837223</c:v>
                </c:pt>
                <c:pt idx="418">
                  <c:v>11.9341870060909</c:v>
                </c:pt>
                <c:pt idx="419">
                  <c:v>11.9103824316375</c:v>
                </c:pt>
                <c:pt idx="420">
                  <c:v>11.8866181284399</c:v>
                </c:pt>
                <c:pt idx="421">
                  <c:v>11.8628941098115</c:v>
                </c:pt>
                <c:pt idx="422">
                  <c:v>11.8392103878224</c:v>
                </c:pt>
                <c:pt idx="423">
                  <c:v>11.8155669733197</c:v>
                </c:pt>
                <c:pt idx="424">
                  <c:v>11.7919638759482</c:v>
                </c:pt>
                <c:pt idx="425">
                  <c:v>11.7684011041696</c:v>
                </c:pt>
                <c:pt idx="426">
                  <c:v>11.7448786652821</c:v>
                </c:pt>
                <c:pt idx="427">
                  <c:v>11.7213965654397</c:v>
                </c:pt>
                <c:pt idx="428">
                  <c:v>11.6979548096707</c:v>
                </c:pt>
                <c:pt idx="429">
                  <c:v>11.6745534018962</c:v>
                </c:pt>
                <c:pt idx="430">
                  <c:v>11.6511923449486</c:v>
                </c:pt>
                <c:pt idx="431">
                  <c:v>11.6278716405889</c:v>
                </c:pt>
                <c:pt idx="432">
                  <c:v>11.6045912895249</c:v>
                </c:pt>
                <c:pt idx="433">
                  <c:v>11.5813512914281</c:v>
                </c:pt>
                <c:pt idx="434">
                  <c:v>11.5581516449505</c:v>
                </c:pt>
                <c:pt idx="435">
                  <c:v>11.5349923477418</c:v>
                </c:pt>
                <c:pt idx="436">
                  <c:v>11.5118733964655</c:v>
                </c:pt>
                <c:pt idx="437">
                  <c:v>11.4887947868153</c:v>
                </c:pt>
                <c:pt idx="438">
                  <c:v>11.4657565135307</c:v>
                </c:pt>
                <c:pt idx="439">
                  <c:v>11.4427585704128</c:v>
                </c:pt>
                <c:pt idx="440">
                  <c:v>11.4198009503398</c:v>
                </c:pt>
                <c:pt idx="441">
                  <c:v>11.3968836452818</c:v>
                </c:pt>
                <c:pt idx="442">
                  <c:v>11.3740066463163</c:v>
                </c:pt>
                <c:pt idx="443">
                  <c:v>11.351169943642</c:v>
                </c:pt>
                <c:pt idx="444">
                  <c:v>11.328373526594</c:v>
                </c:pt>
                <c:pt idx="445">
                  <c:v>11.3056173836574</c:v>
                </c:pt>
                <c:pt idx="446">
                  <c:v>11.2829015024816</c:v>
                </c:pt>
                <c:pt idx="447">
                  <c:v>11.260225869894</c:v>
                </c:pt>
                <c:pt idx="448">
                  <c:v>11.237590471913</c:v>
                </c:pt>
                <c:pt idx="449">
                  <c:v>11.2149952937623</c:v>
                </c:pt>
                <c:pt idx="450">
                  <c:v>11.1924403198827</c:v>
                </c:pt>
                <c:pt idx="451">
                  <c:v>11.1699255339462</c:v>
                </c:pt>
                <c:pt idx="452">
                  <c:v>11.1474509188677</c:v>
                </c:pt>
                <c:pt idx="453">
                  <c:v>11.1250164568179</c:v>
                </c:pt>
                <c:pt idx="454">
                  <c:v>11.1026221292356</c:v>
                </c:pt>
                <c:pt idx="455">
                  <c:v>11.0802679168395</c:v>
                </c:pt>
                <c:pt idx="456">
                  <c:v>11.0579537996404</c:v>
                </c:pt>
                <c:pt idx="457">
                  <c:v>11.0356797569525</c:v>
                </c:pt>
                <c:pt idx="458">
                  <c:v>11.0134457674052</c:v>
                </c:pt>
                <c:pt idx="459">
                  <c:v>10.9912518089544</c:v>
                </c:pt>
                <c:pt idx="460">
                  <c:v>10.9690978588934</c:v>
                </c:pt>
                <c:pt idx="461">
                  <c:v>10.946983893864</c:v>
                </c:pt>
                <c:pt idx="462">
                  <c:v>10.9249098898676</c:v>
                </c:pt>
                <c:pt idx="463">
                  <c:v>10.9028758222751</c:v>
                </c:pt>
                <c:pt idx="464">
                  <c:v>10.8808816658381</c:v>
                </c:pt>
                <c:pt idx="465">
                  <c:v>10.8589273946988</c:v>
                </c:pt>
                <c:pt idx="466">
                  <c:v>10.8370129824001</c:v>
                </c:pt>
                <c:pt idx="467">
                  <c:v>10.815138401896</c:v>
                </c:pt>
                <c:pt idx="468">
                  <c:v>10.7933036255607</c:v>
                </c:pt>
                <c:pt idx="469">
                  <c:v>10.7715086251989</c:v>
                </c:pt>
                <c:pt idx="470">
                  <c:v>10.7497533720552</c:v>
                </c:pt>
                <c:pt idx="471">
                  <c:v>10.7280378368231</c:v>
                </c:pt>
                <c:pt idx="472">
                  <c:v>10.7063619896547</c:v>
                </c:pt>
                <c:pt idx="473">
                  <c:v>10.6847258001694</c:v>
                </c:pt>
                <c:pt idx="474">
                  <c:v>10.6631292374632</c:v>
                </c:pt>
                <c:pt idx="475">
                  <c:v>10.6415722701172</c:v>
                </c:pt>
                <c:pt idx="476">
                  <c:v>10.6200548662065</c:v>
                </c:pt>
                <c:pt idx="477">
                  <c:v>10.5985769933085</c:v>
                </c:pt>
                <c:pt idx="478">
                  <c:v>10.5771386185115</c:v>
                </c:pt>
                <c:pt idx="479">
                  <c:v>10.5557397084231</c:v>
                </c:pt>
                <c:pt idx="480">
                  <c:v>10.534380229178</c:v>
                </c:pt>
                <c:pt idx="481">
                  <c:v>10.5130601464461</c:v>
                </c:pt>
                <c:pt idx="482">
                  <c:v>10.4917794254408</c:v>
                </c:pt>
                <c:pt idx="483">
                  <c:v>10.4705380309263</c:v>
                </c:pt>
                <c:pt idx="484">
                  <c:v>10.4493359272256</c:v>
                </c:pt>
                <c:pt idx="485">
                  <c:v>10.4281730782278</c:v>
                </c:pt>
                <c:pt idx="486">
                  <c:v>10.4070494473958</c:v>
                </c:pt>
                <c:pt idx="487">
                  <c:v>10.3859649977735</c:v>
                </c:pt>
                <c:pt idx="488">
                  <c:v>10.3649196919928</c:v>
                </c:pt>
                <c:pt idx="489">
                  <c:v>10.3439134922813</c:v>
                </c:pt>
                <c:pt idx="490">
                  <c:v>10.3229463604686</c:v>
                </c:pt>
                <c:pt idx="491">
                  <c:v>10.3020182579936</c:v>
                </c:pt>
                <c:pt idx="492">
                  <c:v>10.2811291459114</c:v>
                </c:pt>
                <c:pt idx="493">
                  <c:v>10.2602789848996</c:v>
                </c:pt>
                <c:pt idx="494">
                  <c:v>10.2394677352651</c:v>
                </c:pt>
                <c:pt idx="495">
                  <c:v>10.2186953569508</c:v>
                </c:pt>
                <c:pt idx="496">
                  <c:v>10.1979618095417</c:v>
                </c:pt>
                <c:pt idx="497">
                  <c:v>10.1772670522711</c:v>
                </c:pt>
                <c:pt idx="498">
                  <c:v>10.1566110440274</c:v>
                </c:pt>
                <c:pt idx="499">
                  <c:v>10.1359937433594</c:v>
                </c:pt>
                <c:pt idx="500">
                  <c:v>10.115415108483</c:v>
                </c:pt>
                <c:pt idx="501">
                  <c:v>10.094875097287</c:v>
                </c:pt>
                <c:pt idx="502">
                  <c:v>10.0743736673385</c:v>
                </c:pt>
                <c:pt idx="503">
                  <c:v>10.0539107758892</c:v>
                </c:pt>
                <c:pt idx="504">
                  <c:v>10.033486379881</c:v>
                </c:pt>
                <c:pt idx="505">
                  <c:v>10.0131004359511</c:v>
                </c:pt>
                <c:pt idx="506">
                  <c:v>9.9927529004383</c:v>
                </c:pt>
                <c:pt idx="507">
                  <c:v>9.97244372938775</c:v>
                </c:pt>
                <c:pt idx="508">
                  <c:v>9.95217287855667</c:v>
                </c:pt>
                <c:pt idx="509">
                  <c:v>9.93194030341948</c:v>
                </c:pt>
                <c:pt idx="510">
                  <c:v>9.91174595917308</c:v>
                </c:pt>
                <c:pt idx="511">
                  <c:v>9.8915898007419</c:v>
                </c:pt>
                <c:pt idx="512">
                  <c:v>9.87147178278298</c:v>
                </c:pt>
                <c:pt idx="513">
                  <c:v>9.85139185969094</c:v>
                </c:pt>
                <c:pt idx="514">
                  <c:v>9.83134998560288</c:v>
                </c:pt>
                <c:pt idx="515">
                  <c:v>9.81134611440321</c:v>
                </c:pt>
                <c:pt idx="516">
                  <c:v>9.79138019972839</c:v>
                </c:pt>
                <c:pt idx="517">
                  <c:v>9.77145219497164</c:v>
                </c:pt>
                <c:pt idx="518">
                  <c:v>9.75156205328757</c:v>
                </c:pt>
                <c:pt idx="519">
                  <c:v>9.7317097275967</c:v>
                </c:pt>
                <c:pt idx="520">
                  <c:v>9.71189517058999</c:v>
                </c:pt>
                <c:pt idx="521">
                  <c:v>9.69211833473323</c:v>
                </c:pt>
                <c:pt idx="522">
                  <c:v>9.67237917227143</c:v>
                </c:pt>
                <c:pt idx="523">
                  <c:v>9.65267763523307</c:v>
                </c:pt>
                <c:pt idx="524">
                  <c:v>9.63301367543441</c:v>
                </c:pt>
                <c:pt idx="525">
                  <c:v>9.61338724448359</c:v>
                </c:pt>
                <c:pt idx="526">
                  <c:v>9.5937982937848</c:v>
                </c:pt>
                <c:pt idx="527">
                  <c:v>9.57424677454231</c:v>
                </c:pt>
                <c:pt idx="528">
                  <c:v>9.55473263776445</c:v>
                </c:pt>
                <c:pt idx="529">
                  <c:v>9.53525583426759</c:v>
                </c:pt>
                <c:pt idx="530">
                  <c:v>9.51581631468001</c:v>
                </c:pt>
                <c:pt idx="531">
                  <c:v>9.49641402944572</c:v>
                </c:pt>
                <c:pt idx="532">
                  <c:v>9.47704892882823</c:v>
                </c:pt>
                <c:pt idx="533">
                  <c:v>9.45772096291429</c:v>
                </c:pt>
                <c:pt idx="534">
                  <c:v>9.43843008161753</c:v>
                </c:pt>
                <c:pt idx="535">
                  <c:v>9.41917623468212</c:v>
                </c:pt>
                <c:pt idx="536">
                  <c:v>9.39995937168627</c:v>
                </c:pt>
                <c:pt idx="537">
                  <c:v>9.3807794420458</c:v>
                </c:pt>
                <c:pt idx="538">
                  <c:v>9.36163639501757</c:v>
                </c:pt>
                <c:pt idx="539">
                  <c:v>9.3425301797029</c:v>
                </c:pt>
                <c:pt idx="540">
                  <c:v>9.32346074505095</c:v>
                </c:pt>
                <c:pt idx="541">
                  <c:v>9.30442803986202</c:v>
                </c:pt>
                <c:pt idx="542">
                  <c:v>9.28543201279083</c:v>
                </c:pt>
                <c:pt idx="543">
                  <c:v>9.26647261234974</c:v>
                </c:pt>
                <c:pt idx="544">
                  <c:v>9.24754978691193</c:v>
                </c:pt>
                <c:pt idx="545">
                  <c:v>9.22866348471455</c:v>
                </c:pt>
                <c:pt idx="546">
                  <c:v>9.20981365386176</c:v>
                </c:pt>
                <c:pt idx="547">
                  <c:v>9.19100024232785</c:v>
                </c:pt>
                <c:pt idx="548">
                  <c:v>9.17222319796019</c:v>
                </c:pt>
                <c:pt idx="549">
                  <c:v>9.1534824684822</c:v>
                </c:pt>
                <c:pt idx="550">
                  <c:v>9.13477800149629</c:v>
                </c:pt>
                <c:pt idx="551">
                  <c:v>9.1161097444867</c:v>
                </c:pt>
                <c:pt idx="552">
                  <c:v>9.0974776448224</c:v>
                </c:pt>
                <c:pt idx="553">
                  <c:v>9.0788816497598</c:v>
                </c:pt>
                <c:pt idx="554">
                  <c:v>9.06032170644561</c:v>
                </c:pt>
                <c:pt idx="555">
                  <c:v>9.04179776191949</c:v>
                </c:pt>
                <c:pt idx="556">
                  <c:v>9.02330976311673</c:v>
                </c:pt>
                <c:pt idx="557">
                  <c:v>9.00485765687096</c:v>
                </c:pt>
                <c:pt idx="558">
                  <c:v>8.98644138991667</c:v>
                </c:pt>
                <c:pt idx="559">
                  <c:v>8.96806090889186</c:v>
                </c:pt>
                <c:pt idx="560">
                  <c:v>8.94971616034052</c:v>
                </c:pt>
                <c:pt idx="561">
                  <c:v>8.93140709071517</c:v>
                </c:pt>
                <c:pt idx="562">
                  <c:v>8.91313364637928</c:v>
                </c:pt>
                <c:pt idx="563">
                  <c:v>8.89489577360975</c:v>
                </c:pt>
                <c:pt idx="564">
                  <c:v>8.87669341859926</c:v>
                </c:pt>
                <c:pt idx="565">
                  <c:v>8.85852652745868</c:v>
                </c:pt>
                <c:pt idx="566">
                  <c:v>8.84039504621936</c:v>
                </c:pt>
                <c:pt idx="567">
                  <c:v>8.82229892083546</c:v>
                </c:pt>
                <c:pt idx="568">
                  <c:v>8.80423809718617</c:v>
                </c:pt>
                <c:pt idx="569">
                  <c:v>8.78621252107801</c:v>
                </c:pt>
                <c:pt idx="570">
                  <c:v>8.76822213824697</c:v>
                </c:pt>
                <c:pt idx="571">
                  <c:v>8.75026689436073</c:v>
                </c:pt>
                <c:pt idx="572">
                  <c:v>8.73234673502077</c:v>
                </c:pt>
                <c:pt idx="573">
                  <c:v>8.71446160576451</c:v>
                </c:pt>
                <c:pt idx="574">
                  <c:v>8.69661145206735</c:v>
                </c:pt>
                <c:pt idx="575">
                  <c:v>8.6787962193448</c:v>
                </c:pt>
                <c:pt idx="576">
                  <c:v>8.6610158529544</c:v>
                </c:pt>
                <c:pt idx="577">
                  <c:v>8.64327029819784</c:v>
                </c:pt>
                <c:pt idx="578">
                  <c:v>8.62555950032282</c:v>
                </c:pt>
                <c:pt idx="579">
                  <c:v>8.60788340452506</c:v>
                </c:pt>
                <c:pt idx="580">
                  <c:v>8.59024195595019</c:v>
                </c:pt>
                <c:pt idx="581">
                  <c:v>8.57263509969565</c:v>
                </c:pt>
                <c:pt idx="582">
                  <c:v>8.55506278081254</c:v>
                </c:pt>
                <c:pt idx="583">
                  <c:v>8.53752494430749</c:v>
                </c:pt>
                <c:pt idx="584">
                  <c:v>8.5200215351444</c:v>
                </c:pt>
                <c:pt idx="585">
                  <c:v>8.50255249824633</c:v>
                </c:pt>
                <c:pt idx="586">
                  <c:v>8.48511777849717</c:v>
                </c:pt>
                <c:pt idx="587">
                  <c:v>8.46771732074342</c:v>
                </c:pt>
                <c:pt idx="588">
                  <c:v>8.45035106979591</c:v>
                </c:pt>
                <c:pt idx="589">
                  <c:v>8.43301897043146</c:v>
                </c:pt>
                <c:pt idx="590">
                  <c:v>8.41572096739457</c:v>
                </c:pt>
                <c:pt idx="591">
                  <c:v>8.39845700539908</c:v>
                </c:pt>
                <c:pt idx="592">
                  <c:v>8.38122702912973</c:v>
                </c:pt>
                <c:pt idx="593">
                  <c:v>8.36403098324381</c:v>
                </c:pt>
                <c:pt idx="594">
                  <c:v>8.34686881237274</c:v>
                </c:pt>
                <c:pt idx="595">
                  <c:v>8.3297404611236</c:v>
                </c:pt>
                <c:pt idx="596">
                  <c:v>8.31264587408064</c:v>
                </c:pt>
                <c:pt idx="597">
                  <c:v>8.29558499580686</c:v>
                </c:pt>
                <c:pt idx="598">
                  <c:v>8.27855777084544</c:v>
                </c:pt>
                <c:pt idx="599">
                  <c:v>8.26156414372123</c:v>
                </c:pt>
                <c:pt idx="600">
                  <c:v>8.24460405894222</c:v>
                </c:pt>
                <c:pt idx="601">
                  <c:v>8.22767746100094</c:v>
                </c:pt>
                <c:pt idx="602">
                  <c:v>8.21078429437587</c:v>
                </c:pt>
                <c:pt idx="603">
                  <c:v>8.19392450353286</c:v>
                </c:pt>
                <c:pt idx="604">
                  <c:v>8.17709803292646</c:v>
                </c:pt>
                <c:pt idx="605">
                  <c:v>8.16030482700131</c:v>
                </c:pt>
                <c:pt idx="606">
                  <c:v>8.14354483019346</c:v>
                </c:pt>
                <c:pt idx="607">
                  <c:v>8.12681798693168</c:v>
                </c:pt>
                <c:pt idx="608">
                  <c:v>8.11012424163873</c:v>
                </c:pt>
                <c:pt idx="609">
                  <c:v>8.0934635387327</c:v>
                </c:pt>
                <c:pt idx="610">
                  <c:v>8.07683582262824</c:v>
                </c:pt>
                <c:pt idx="611">
                  <c:v>8.06024103773777</c:v>
                </c:pt>
                <c:pt idx="612">
                  <c:v>8.04367912847278</c:v>
                </c:pt>
                <c:pt idx="613">
                  <c:v>8.02715003924494</c:v>
                </c:pt>
                <c:pt idx="614">
                  <c:v>8.0106537144674</c:v>
                </c:pt>
                <c:pt idx="615">
                  <c:v>7.99419009855588</c:v>
                </c:pt>
                <c:pt idx="616">
                  <c:v>7.97775913592988</c:v>
                </c:pt>
                <c:pt idx="617">
                  <c:v>7.96136077101379</c:v>
                </c:pt>
                <c:pt idx="618">
                  <c:v>7.94499494823807</c:v>
                </c:pt>
                <c:pt idx="619">
                  <c:v>7.92866161204026</c:v>
                </c:pt>
                <c:pt idx="620">
                  <c:v>7.91236070686621</c:v>
                </c:pt>
                <c:pt idx="621">
                  <c:v>7.89609217717104</c:v>
                </c:pt>
                <c:pt idx="622">
                  <c:v>7.87985596742028</c:v>
                </c:pt>
                <c:pt idx="623">
                  <c:v>7.86365202209089</c:v>
                </c:pt>
                <c:pt idx="624">
                  <c:v>7.8474802856723</c:v>
                </c:pt>
                <c:pt idx="625">
                  <c:v>7.83134070266746</c:v>
                </c:pt>
                <c:pt idx="626">
                  <c:v>7.81523321759377</c:v>
                </c:pt>
                <c:pt idx="627">
                  <c:v>7.79915777498417</c:v>
                </c:pt>
                <c:pt idx="628">
                  <c:v>7.78311431938807</c:v>
                </c:pt>
                <c:pt idx="629">
                  <c:v>7.76710279537229</c:v>
                </c:pt>
                <c:pt idx="630">
                  <c:v>7.75112314752207</c:v>
                </c:pt>
                <c:pt idx="631">
                  <c:v>7.73517532044196</c:v>
                </c:pt>
                <c:pt idx="632">
                  <c:v>7.71925925875678</c:v>
                </c:pt>
                <c:pt idx="633">
                  <c:v>7.70337490711251</c:v>
                </c:pt>
                <c:pt idx="634">
                  <c:v>7.6875222101772</c:v>
                </c:pt>
                <c:pt idx="635">
                  <c:v>7.67170111264185</c:v>
                </c:pt>
                <c:pt idx="636">
                  <c:v>7.65591155922127</c:v>
                </c:pt>
                <c:pt idx="637">
                  <c:v>7.640153494655</c:v>
                </c:pt>
                <c:pt idx="638">
                  <c:v>7.62442686370807</c:v>
                </c:pt>
                <c:pt idx="639">
                  <c:v>7.60873161117193</c:v>
                </c:pt>
                <c:pt idx="640">
                  <c:v>7.5930676818652</c:v>
                </c:pt>
                <c:pt idx="641">
                  <c:v>7.57743502063454</c:v>
                </c:pt>
                <c:pt idx="642">
                  <c:v>7.56183357235539</c:v>
                </c:pt>
                <c:pt idx="643">
                  <c:v>7.54626328193285</c:v>
                </c:pt>
                <c:pt idx="644">
                  <c:v>7.53072409430237</c:v>
                </c:pt>
                <c:pt idx="645">
                  <c:v>7.51521595443056</c:v>
                </c:pt>
                <c:pt idx="646">
                  <c:v>7.49973880731597</c:v>
                </c:pt>
                <c:pt idx="647">
                  <c:v>7.48429259798979</c:v>
                </c:pt>
                <c:pt idx="648">
                  <c:v>7.46887727151661</c:v>
                </c:pt>
                <c:pt idx="649">
                  <c:v>7.45349277299515</c:v>
                </c:pt>
                <c:pt idx="650">
                  <c:v>7.43813904755895</c:v>
                </c:pt>
                <c:pt idx="651">
                  <c:v>7.42281604037712</c:v>
                </c:pt>
                <c:pt idx="652">
                  <c:v>7.40752369665498</c:v>
                </c:pt>
                <c:pt idx="653">
                  <c:v>7.39226196163479</c:v>
                </c:pt>
                <c:pt idx="654">
                  <c:v>7.3770307805964</c:v>
                </c:pt>
                <c:pt idx="655">
                  <c:v>7.36183009885792</c:v>
                </c:pt>
                <c:pt idx="656">
                  <c:v>7.34665986177637</c:v>
                </c:pt>
                <c:pt idx="657">
                  <c:v>7.33152001474834</c:v>
                </c:pt>
                <c:pt idx="658">
                  <c:v>7.31641050321063</c:v>
                </c:pt>
                <c:pt idx="659">
                  <c:v>7.30133127264083</c:v>
                </c:pt>
                <c:pt idx="660">
                  <c:v>7.28628226855801</c:v>
                </c:pt>
                <c:pt idx="661">
                  <c:v>7.27126343652327</c:v>
                </c:pt>
                <c:pt idx="662">
                  <c:v>7.25627472214038</c:v>
                </c:pt>
                <c:pt idx="663">
                  <c:v>7.24131607105632</c:v>
                </c:pt>
                <c:pt idx="664">
                  <c:v>7.22638742896194</c:v>
                </c:pt>
                <c:pt idx="665">
                  <c:v>7.21148874159244</c:v>
                </c:pt>
                <c:pt idx="666">
                  <c:v>7.19661995472803</c:v>
                </c:pt>
                <c:pt idx="667">
                  <c:v>7.18178101419441</c:v>
                </c:pt>
                <c:pt idx="668">
                  <c:v>7.16697186586337</c:v>
                </c:pt>
                <c:pt idx="669">
                  <c:v>7.15219245565328</c:v>
                </c:pt>
                <c:pt idx="670">
                  <c:v>7.13744272952969</c:v>
                </c:pt>
                <c:pt idx="671">
                  <c:v>7.12272263350579</c:v>
                </c:pt>
                <c:pt idx="672">
                  <c:v>7.10803211364296</c:v>
                </c:pt>
                <c:pt idx="673">
                  <c:v>7.09337111605129</c:v>
                </c:pt>
                <c:pt idx="674">
                  <c:v>7.07873958689004</c:v>
                </c:pt>
                <c:pt idx="675">
                  <c:v>7.06413747236816</c:v>
                </c:pt>
                <c:pt idx="676">
                  <c:v>7.04956471874479</c:v>
                </c:pt>
                <c:pt idx="677">
                  <c:v>7.03502127232971</c:v>
                </c:pt>
                <c:pt idx="678">
                  <c:v>7.02050707948382</c:v>
                </c:pt>
                <c:pt idx="679">
                  <c:v>7.00602208661961</c:v>
                </c:pt>
                <c:pt idx="680">
                  <c:v>6.99156624020163</c:v>
                </c:pt>
                <c:pt idx="681">
                  <c:v>6.97713948674691</c:v>
                </c:pt>
                <c:pt idx="682">
                  <c:v>6.96274177282541</c:v>
                </c:pt>
                <c:pt idx="683">
                  <c:v>6.94837304506049</c:v>
                </c:pt>
                <c:pt idx="684">
                  <c:v>6.93403325012929</c:v>
                </c:pt>
                <c:pt idx="685">
                  <c:v>6.9197223347632</c:v>
                </c:pt>
                <c:pt idx="686">
                  <c:v>6.90544024574824</c:v>
                </c:pt>
                <c:pt idx="687">
                  <c:v>6.89118692992549</c:v>
                </c:pt>
                <c:pt idx="688">
                  <c:v>6.87696233419147</c:v>
                </c:pt>
                <c:pt idx="689">
                  <c:v>6.86276640549859</c:v>
                </c:pt>
                <c:pt idx="690">
                  <c:v>6.84859909085547</c:v>
                </c:pt>
                <c:pt idx="691">
                  <c:v>6.83446033732737</c:v>
                </c:pt>
                <c:pt idx="692">
                  <c:v>6.82035009203659</c:v>
                </c:pt>
                <c:pt idx="693">
                  <c:v>6.80626830216276</c:v>
                </c:pt>
                <c:pt idx="694">
                  <c:v>6.79221491494329</c:v>
                </c:pt>
                <c:pt idx="695">
                  <c:v>6.77818987767369</c:v>
                </c:pt>
                <c:pt idx="696">
                  <c:v>6.76419313770795</c:v>
                </c:pt>
                <c:pt idx="697">
                  <c:v>6.75022464245884</c:v>
                </c:pt>
                <c:pt idx="698">
                  <c:v>6.73628433939833</c:v>
                </c:pt>
                <c:pt idx="699">
                  <c:v>6.72237217605783</c:v>
                </c:pt>
                <c:pt idx="700">
                  <c:v>6.70848810002863</c:v>
                </c:pt>
                <c:pt idx="701">
                  <c:v>6.69463205896215</c:v>
                </c:pt>
                <c:pt idx="702">
                  <c:v>6.68080400057027</c:v>
                </c:pt>
                <c:pt idx="703">
                  <c:v>6.6670038726257</c:v>
                </c:pt>
                <c:pt idx="704">
                  <c:v>6.65323162296221</c:v>
                </c:pt>
                <c:pt idx="705">
                  <c:v>6.63948719947502</c:v>
                </c:pt>
                <c:pt idx="706">
                  <c:v>6.62577055012103</c:v>
                </c:pt>
                <c:pt idx="707">
                  <c:v>6.61208162291915</c:v>
                </c:pt>
                <c:pt idx="708">
                  <c:v>6.5984203659506</c:v>
                </c:pt>
                <c:pt idx="709">
                  <c:v>6.58478672735916</c:v>
                </c:pt>
                <c:pt idx="710">
                  <c:v>6.57118065535149</c:v>
                </c:pt>
                <c:pt idx="711">
                  <c:v>6.55760209819738</c:v>
                </c:pt>
                <c:pt idx="712">
                  <c:v>6.54405100423003</c:v>
                </c:pt>
                <c:pt idx="713">
                  <c:v>6.53052732184631</c:v>
                </c:pt>
                <c:pt idx="714">
                  <c:v>6.51703099950704</c:v>
                </c:pt>
                <c:pt idx="715">
                  <c:v>6.50356198573722</c:v>
                </c:pt>
                <c:pt idx="716">
                  <c:v>6.49012022912632</c:v>
                </c:pt>
                <c:pt idx="717">
                  <c:v>6.47670567832848</c:v>
                </c:pt>
                <c:pt idx="718">
                  <c:v>6.46331828206279</c:v>
                </c:pt>
                <c:pt idx="719">
                  <c:v>6.44995798911353</c:v>
                </c:pt>
                <c:pt idx="720">
                  <c:v>6.43662474833037</c:v>
                </c:pt>
                <c:pt idx="721">
                  <c:v>6.42331850862866</c:v>
                </c:pt>
                <c:pt idx="722">
                  <c:v>6.41003921898958</c:v>
                </c:pt>
                <c:pt idx="723">
                  <c:v>6.39678682846045</c:v>
                </c:pt>
                <c:pt idx="724">
                  <c:v>6.38356128615486</c:v>
                </c:pt>
                <c:pt idx="725">
                  <c:v>6.37036254125295</c:v>
                </c:pt>
                <c:pt idx="726">
                  <c:v>6.3571905430016</c:v>
                </c:pt>
                <c:pt idx="727">
                  <c:v>6.34404524071463</c:v>
                </c:pt>
                <c:pt idx="728">
                  <c:v>6.33092658377299</c:v>
                </c:pt>
                <c:pt idx="729">
                  <c:v>6.31783452162501</c:v>
                </c:pt>
                <c:pt idx="730">
                  <c:v>6.30476900378653</c:v>
                </c:pt>
                <c:pt idx="731">
                  <c:v>6.29172997984114</c:v>
                </c:pt>
                <c:pt idx="732">
                  <c:v>6.27871739944033</c:v>
                </c:pt>
                <c:pt idx="733">
                  <c:v>6.26573121230371</c:v>
                </c:pt>
                <c:pt idx="734">
                  <c:v>6.25277136821916</c:v>
                </c:pt>
                <c:pt idx="735">
                  <c:v>6.23983781704302</c:v>
                </c:pt>
                <c:pt idx="736">
                  <c:v>6.22693050870026</c:v>
                </c:pt>
                <c:pt idx="737">
                  <c:v>6.21404939318468</c:v>
                </c:pt>
                <c:pt idx="738">
                  <c:v>6.201194420559</c:v>
                </c:pt>
                <c:pt idx="739">
                  <c:v>6.18836554095509</c:v>
                </c:pt>
                <c:pt idx="740">
                  <c:v>6.17556270457413</c:v>
                </c:pt>
                <c:pt idx="741">
                  <c:v>6.1627858616867</c:v>
                </c:pt>
                <c:pt idx="742">
                  <c:v>6.15003496263302</c:v>
                </c:pt>
                <c:pt idx="743">
                  <c:v>6.13730995782303</c:v>
                </c:pt>
                <c:pt idx="744">
                  <c:v>6.12461079773657</c:v>
                </c:pt>
                <c:pt idx="745">
                  <c:v>6.11193743292351</c:v>
                </c:pt>
                <c:pt idx="746">
                  <c:v>6.0992898140039</c:v>
                </c:pt>
                <c:pt idx="747">
                  <c:v>6.08666789166811</c:v>
                </c:pt>
                <c:pt idx="748">
                  <c:v>6.07407161667693</c:v>
                </c:pt>
                <c:pt idx="749">
                  <c:v>6.06150093986175</c:v>
                </c:pt>
                <c:pt idx="750">
                  <c:v>6.04895581212465</c:v>
                </c:pt>
                <c:pt idx="751">
                  <c:v>6.03643618443855</c:v>
                </c:pt>
                <c:pt idx="752">
                  <c:v>6.02394200784729</c:v>
                </c:pt>
                <c:pt idx="753">
                  <c:v>6.01147323346582</c:v>
                </c:pt>
                <c:pt idx="754">
                  <c:v>5.99902981248023</c:v>
                </c:pt>
                <c:pt idx="755">
                  <c:v>5.98661169614796</c:v>
                </c:pt>
                <c:pt idx="756">
                  <c:v>5.9742188357978</c:v>
                </c:pt>
                <c:pt idx="757">
                  <c:v>5.96185118283009</c:v>
                </c:pt>
                <c:pt idx="758">
                  <c:v>5.94950868871678</c:v>
                </c:pt>
                <c:pt idx="759">
                  <c:v>5.93719130500155</c:v>
                </c:pt>
                <c:pt idx="760">
                  <c:v>5.92489898329989</c:v>
                </c:pt>
                <c:pt idx="761">
                  <c:v>5.91263167529922</c:v>
                </c:pt>
                <c:pt idx="762">
                  <c:v>5.90038933275897</c:v>
                </c:pt>
                <c:pt idx="763">
                  <c:v>5.88817190751067</c:v>
                </c:pt>
                <c:pt idx="764">
                  <c:v>5.87597935145805</c:v>
                </c:pt>
                <c:pt idx="765">
                  <c:v>5.86381161657712</c:v>
                </c:pt>
                <c:pt idx="766">
                  <c:v>5.85166865491625</c:v>
                </c:pt>
                <c:pt idx="767">
                  <c:v>5.83955041859626</c:v>
                </c:pt>
                <c:pt idx="768">
                  <c:v>5.82745685981051</c:v>
                </c:pt>
                <c:pt idx="769">
                  <c:v>5.81538793082494</c:v>
                </c:pt>
                <c:pt idx="770">
                  <c:v>5.8033435839782</c:v>
                </c:pt>
                <c:pt idx="771">
                  <c:v>5.79132377168167</c:v>
                </c:pt>
                <c:pt idx="772">
                  <c:v>5.77932844641955</c:v>
                </c:pt>
                <c:pt idx="773">
                  <c:v>5.76735756074893</c:v>
                </c:pt>
                <c:pt idx="774">
                  <c:v>5.75541106729989</c:v>
                </c:pt>
                <c:pt idx="775">
                  <c:v>5.74348891877547</c:v>
                </c:pt>
                <c:pt idx="776">
                  <c:v>5.73159106795184</c:v>
                </c:pt>
                <c:pt idx="777">
                  <c:v>5.71971746767829</c:v>
                </c:pt>
                <c:pt idx="778">
                  <c:v>5.7078680708773</c:v>
                </c:pt>
                <c:pt idx="779">
                  <c:v>5.69604283054462</c:v>
                </c:pt>
                <c:pt idx="780">
                  <c:v>5.68424169974929</c:v>
                </c:pt>
                <c:pt idx="781">
                  <c:v>5.67246463163371</c:v>
                </c:pt>
                <c:pt idx="782">
                  <c:v>5.66071157941369</c:v>
                </c:pt>
                <c:pt idx="783">
                  <c:v>5.64898249637849</c:v>
                </c:pt>
                <c:pt idx="784">
                  <c:v>5.63727733589085</c:v>
                </c:pt>
                <c:pt idx="785">
                  <c:v>5.62559605138708</c:v>
                </c:pt>
                <c:pt idx="786">
                  <c:v>5.61393859637703</c:v>
                </c:pt>
                <c:pt idx="787">
                  <c:v>5.60230492444421</c:v>
                </c:pt>
                <c:pt idx="788">
                  <c:v>5.59069498924576</c:v>
                </c:pt>
                <c:pt idx="789">
                  <c:v>5.57910874451253</c:v>
                </c:pt>
                <c:pt idx="790">
                  <c:v>5.56754614404906</c:v>
                </c:pt>
                <c:pt idx="791">
                  <c:v>5.5560071417337</c:v>
                </c:pt>
                <c:pt idx="792">
                  <c:v>5.54449169151854</c:v>
                </c:pt>
                <c:pt idx="793">
                  <c:v>5.53299974742951</c:v>
                </c:pt>
                <c:pt idx="794">
                  <c:v>5.52153126356638</c:v>
                </c:pt>
                <c:pt idx="795">
                  <c:v>5.51008619410278</c:v>
                </c:pt>
                <c:pt idx="796">
                  <c:v>5.49866449328623</c:v>
                </c:pt>
                <c:pt idx="797">
                  <c:v>5.48726611543815</c:v>
                </c:pt>
                <c:pt idx="798">
                  <c:v>5.47589101495392</c:v>
                </c:pt>
                <c:pt idx="799">
                  <c:v>5.46453914630284</c:v>
                </c:pt>
                <c:pt idx="800">
                  <c:v>5.45321046402818</c:v>
                </c:pt>
                <c:pt idx="801">
                  <c:v>5.4419049227472</c:v>
                </c:pt>
                <c:pt idx="802">
                  <c:v>5.43062247715114</c:v>
                </c:pt>
                <c:pt idx="803">
                  <c:v>5.41936308200525</c:v>
                </c:pt>
                <c:pt idx="804">
                  <c:v>5.40812669214879</c:v>
                </c:pt>
                <c:pt idx="805">
                  <c:v>5.39691326249506</c:v>
                </c:pt>
                <c:pt idx="806">
                  <c:v>5.38572274803135</c:v>
                </c:pt>
                <c:pt idx="807">
                  <c:v>5.37455510381903</c:v>
                </c:pt>
                <c:pt idx="808">
                  <c:v>5.36341028499348</c:v>
                </c:pt>
                <c:pt idx="809">
                  <c:v>5.35228824676413</c:v>
                </c:pt>
                <c:pt idx="810">
                  <c:v>5.34118894441446</c:v>
                </c:pt>
                <c:pt idx="811">
                  <c:v>5.33011233330198</c:v>
                </c:pt>
                <c:pt idx="812">
                  <c:v>5.31905836885824</c:v>
                </c:pt>
                <c:pt idx="813">
                  <c:v>5.30802700658886</c:v>
                </c:pt>
                <c:pt idx="814">
                  <c:v>5.29701820207344</c:v>
                </c:pt>
                <c:pt idx="815">
                  <c:v>5.28603191096565</c:v>
                </c:pt>
                <c:pt idx="816">
                  <c:v>5.27506808899317</c:v>
                </c:pt>
                <c:pt idx="817">
                  <c:v>5.26412669195768</c:v>
                </c:pt>
                <c:pt idx="818">
                  <c:v>5.25320767573488</c:v>
                </c:pt>
                <c:pt idx="819">
                  <c:v>5.24231099627445</c:v>
                </c:pt>
                <c:pt idx="820">
                  <c:v>5.23143660960006</c:v>
                </c:pt>
                <c:pt idx="821">
                  <c:v>5.22058447180933</c:v>
                </c:pt>
                <c:pt idx="822">
                  <c:v>5.20975453907384</c:v>
                </c:pt>
                <c:pt idx="823">
                  <c:v>5.19894676763912</c:v>
                </c:pt>
                <c:pt idx="824">
                  <c:v>5.18816111382459</c:v>
                </c:pt>
                <c:pt idx="825">
                  <c:v>5.17739753402359</c:v>
                </c:pt>
                <c:pt idx="826">
                  <c:v>5.16665598470333</c:v>
                </c:pt>
                <c:pt idx="827">
                  <c:v>5.15593642240489</c:v>
                </c:pt>
                <c:pt idx="828">
                  <c:v>5.14523880374318</c:v>
                </c:pt>
                <c:pt idx="829">
                  <c:v>5.13456308540692</c:v>
                </c:pt>
                <c:pt idx="830">
                  <c:v>5.12390922415863</c:v>
                </c:pt>
                <c:pt idx="831">
                  <c:v>5.1132771768346</c:v>
                </c:pt>
                <c:pt idx="832">
                  <c:v>5.10266690034485</c:v>
                </c:pt>
                <c:pt idx="833">
                  <c:v>5.09207835167311</c:v>
                </c:pt>
                <c:pt idx="834">
                  <c:v>5.0815114878768</c:v>
                </c:pt>
                <c:pt idx="835">
                  <c:v>5.070966266087</c:v>
                </c:pt>
                <c:pt idx="836">
                  <c:v>5.06044264350838</c:v>
                </c:pt>
                <c:pt idx="837">
                  <c:v>5.04994057741926</c:v>
                </c:pt>
                <c:pt idx="838">
                  <c:v>5.03946002517147</c:v>
                </c:pt>
                <c:pt idx="839">
                  <c:v>5.02900094419038</c:v>
                </c:pt>
                <c:pt idx="840">
                  <c:v>5.01856329197486</c:v>
                </c:pt>
                <c:pt idx="841">
                  <c:v>5.00814702609723</c:v>
                </c:pt>
                <c:pt idx="842">
                  <c:v>4.99775210420323</c:v>
                </c:pt>
                <c:pt idx="843">
                  <c:v>4.98737848401199</c:v>
                </c:pt>
                <c:pt idx="844">
                  <c:v>4.97702612331596</c:v>
                </c:pt>
                <c:pt idx="845">
                  <c:v>4.96669497998093</c:v>
                </c:pt>
                <c:pt idx="846">
                  <c:v>4.95638501194592</c:v>
                </c:pt>
                <c:pt idx="847">
                  <c:v>4.9460961772232</c:v>
                </c:pt>
                <c:pt idx="848">
                  <c:v>4.93582843389821</c:v>
                </c:pt>
                <c:pt idx="849">
                  <c:v>4.92558174012951</c:v>
                </c:pt>
                <c:pt idx="850">
                  <c:v>4.9153560541488</c:v>
                </c:pt>
                <c:pt idx="851">
                  <c:v>4.90515133426079</c:v>
                </c:pt>
                <c:pt idx="852">
                  <c:v>4.89496753884322</c:v>
                </c:pt>
                <c:pt idx="853">
                  <c:v>4.88480462634676</c:v>
                </c:pt>
                <c:pt idx="854">
                  <c:v>4.87466255529502</c:v>
                </c:pt>
                <c:pt idx="855">
                  <c:v>4.86454128428446</c:v>
                </c:pt>
                <c:pt idx="856">
                  <c:v>4.85444077198437</c:v>
                </c:pt>
                <c:pt idx="857">
                  <c:v>4.84436097713679</c:v>
                </c:pt>
                <c:pt idx="858">
                  <c:v>4.83430185855647</c:v>
                </c:pt>
                <c:pt idx="859">
                  <c:v>4.82426337513083</c:v>
                </c:pt>
                <c:pt idx="860">
                  <c:v>4.81424548581993</c:v>
                </c:pt>
                <c:pt idx="861">
                  <c:v>4.80424814965635</c:v>
                </c:pt>
                <c:pt idx="862">
                  <c:v>4.7942713257452</c:v>
                </c:pt>
                <c:pt idx="863">
                  <c:v>4.78431497326404</c:v>
                </c:pt>
                <c:pt idx="864">
                  <c:v>4.77437905146281</c:v>
                </c:pt>
                <c:pt idx="865">
                  <c:v>4.76446351966383</c:v>
                </c:pt>
                <c:pt idx="866">
                  <c:v>4.75456833726167</c:v>
                </c:pt>
                <c:pt idx="867">
                  <c:v>4.74469346372314</c:v>
                </c:pt>
                <c:pt idx="868">
                  <c:v>4.73483885858725</c:v>
                </c:pt>
                <c:pt idx="869">
                  <c:v>4.72500448146508</c:v>
                </c:pt>
                <c:pt idx="870">
                  <c:v>4.7151902920398</c:v>
                </c:pt>
                <c:pt idx="871">
                  <c:v>4.70539625006655</c:v>
                </c:pt>
                <c:pt idx="872">
                  <c:v>4.69562231537243</c:v>
                </c:pt>
                <c:pt idx="873">
                  <c:v>4.6858684478564</c:v>
                </c:pt>
                <c:pt idx="874">
                  <c:v>4.67613460748924</c:v>
                </c:pt>
                <c:pt idx="875">
                  <c:v>4.66642075431347</c:v>
                </c:pt>
                <c:pt idx="876">
                  <c:v>4.65672684844332</c:v>
                </c:pt>
                <c:pt idx="877">
                  <c:v>4.64705285006462</c:v>
                </c:pt>
                <c:pt idx="878">
                  <c:v>4.63739871943479</c:v>
                </c:pt>
                <c:pt idx="879">
                  <c:v>4.62776441688273</c:v>
                </c:pt>
                <c:pt idx="880">
                  <c:v>4.61814990280876</c:v>
                </c:pt>
                <c:pt idx="881">
                  <c:v>4.6085551376846</c:v>
                </c:pt>
                <c:pt idx="882">
                  <c:v>4.59898008205324</c:v>
                </c:pt>
                <c:pt idx="883">
                  <c:v>4.58942469652893</c:v>
                </c:pt>
                <c:pt idx="884">
                  <c:v>4.57988894179706</c:v>
                </c:pt>
                <c:pt idx="885">
                  <c:v>4.57037277861414</c:v>
                </c:pt>
                <c:pt idx="886">
                  <c:v>4.56087616780771</c:v>
                </c:pt>
                <c:pt idx="887">
                  <c:v>4.55139907027625</c:v>
                </c:pt>
                <c:pt idx="888">
                  <c:v>4.54194144698915</c:v>
                </c:pt>
                <c:pt idx="889">
                  <c:v>4.53250325898664</c:v>
                </c:pt>
                <c:pt idx="890">
                  <c:v>4.52308446737965</c:v>
                </c:pt>
                <c:pt idx="891">
                  <c:v>4.51368503334985</c:v>
                </c:pt>
                <c:pt idx="892">
                  <c:v>4.50430491814949</c:v>
                </c:pt>
                <c:pt idx="893">
                  <c:v>4.49494408310134</c:v>
                </c:pt>
                <c:pt idx="894">
                  <c:v>4.48560248959868</c:v>
                </c:pt>
                <c:pt idx="895">
                  <c:v>4.47628009910516</c:v>
                </c:pt>
                <c:pt idx="896">
                  <c:v>4.46697687315473</c:v>
                </c:pt>
                <c:pt idx="897">
                  <c:v>4.45769277335162</c:v>
                </c:pt>
                <c:pt idx="898">
                  <c:v>4.44842776137022</c:v>
                </c:pt>
                <c:pt idx="899">
                  <c:v>4.43918179895501</c:v>
                </c:pt>
                <c:pt idx="900">
                  <c:v>4.42995484792049</c:v>
                </c:pt>
                <c:pt idx="901">
                  <c:v>4.42074687015112</c:v>
                </c:pt>
                <c:pt idx="902">
                  <c:v>4.41155782760123</c:v>
                </c:pt>
                <c:pt idx="903">
                  <c:v>4.40238768229493</c:v>
                </c:pt>
                <c:pt idx="904">
                  <c:v>4.39323639632605</c:v>
                </c:pt>
                <c:pt idx="905">
                  <c:v>4.38410393185808</c:v>
                </c:pt>
                <c:pt idx="906">
                  <c:v>4.37499025112406</c:v>
                </c:pt>
                <c:pt idx="907">
                  <c:v>4.3658953164265</c:v>
                </c:pt>
                <c:pt idx="908">
                  <c:v>4.35681909013735</c:v>
                </c:pt>
                <c:pt idx="909">
                  <c:v>4.34776153469786</c:v>
                </c:pt>
                <c:pt idx="910">
                  <c:v>4.33872261261853</c:v>
                </c:pt>
                <c:pt idx="911">
                  <c:v>4.32970228647906</c:v>
                </c:pt>
                <c:pt idx="912">
                  <c:v>4.3207005189282</c:v>
                </c:pt>
                <c:pt idx="913">
                  <c:v>4.31171727268373</c:v>
                </c:pt>
                <c:pt idx="914">
                  <c:v>4.30275251053237</c:v>
                </c:pt>
                <c:pt idx="915">
                  <c:v>4.29380619532966</c:v>
                </c:pt>
                <c:pt idx="916">
                  <c:v>4.28487828999993</c:v>
                </c:pt>
                <c:pt idx="917">
                  <c:v>4.27596875753619</c:v>
                </c:pt>
                <c:pt idx="918">
                  <c:v>4.26707756100004</c:v>
                </c:pt>
                <c:pt idx="919">
                  <c:v>4.25820466352162</c:v>
                </c:pt>
                <c:pt idx="920">
                  <c:v>4.24935002829951</c:v>
                </c:pt>
                <c:pt idx="921">
                  <c:v>4.24051361860062</c:v>
                </c:pt>
                <c:pt idx="922">
                  <c:v>4.23169539776017</c:v>
                </c:pt>
                <c:pt idx="923">
                  <c:v>4.22289532918153</c:v>
                </c:pt>
                <c:pt idx="924">
                  <c:v>4.21411337633622</c:v>
                </c:pt>
                <c:pt idx="925">
                  <c:v>4.20534950276374</c:v>
                </c:pt>
                <c:pt idx="926">
                  <c:v>4.19660367207155</c:v>
                </c:pt>
                <c:pt idx="927">
                  <c:v>4.18787584793496</c:v>
                </c:pt>
                <c:pt idx="928">
                  <c:v>4.17916599409704</c:v>
                </c:pt>
                <c:pt idx="929">
                  <c:v>4.17047407436856</c:v>
                </c:pt>
                <c:pt idx="930">
                  <c:v>4.16180005262786</c:v>
                </c:pt>
                <c:pt idx="931">
                  <c:v>4.15314389282083</c:v>
                </c:pt>
                <c:pt idx="932">
                  <c:v>4.14450555896074</c:v>
                </c:pt>
                <c:pt idx="933">
                  <c:v>4.13588501512824</c:v>
                </c:pt>
                <c:pt idx="934">
                  <c:v>4.1272822254712</c:v>
                </c:pt>
                <c:pt idx="935">
                  <c:v>4.11869715420469</c:v>
                </c:pt>
                <c:pt idx="936">
                  <c:v>4.11012976561082</c:v>
                </c:pt>
                <c:pt idx="937">
                  <c:v>4.10158002403873</c:v>
                </c:pt>
                <c:pt idx="938">
                  <c:v>4.09304789390443</c:v>
                </c:pt>
                <c:pt idx="939">
                  <c:v>4.08453333969078</c:v>
                </c:pt>
                <c:pt idx="940">
                  <c:v>4.07603632594735</c:v>
                </c:pt>
                <c:pt idx="941">
                  <c:v>4.06755681729034</c:v>
                </c:pt>
                <c:pt idx="942">
                  <c:v>4.05909477840253</c:v>
                </c:pt>
                <c:pt idx="943">
                  <c:v>4.05065017403314</c:v>
                </c:pt>
                <c:pt idx="944">
                  <c:v>4.04222296899778</c:v>
                </c:pt>
                <c:pt idx="945">
                  <c:v>4.03381312817833</c:v>
                </c:pt>
                <c:pt idx="946">
                  <c:v>4.02542061652289</c:v>
                </c:pt>
                <c:pt idx="947">
                  <c:v>4.01704539904566</c:v>
                </c:pt>
                <c:pt idx="948">
                  <c:v>4.00868744082683</c:v>
                </c:pt>
                <c:pt idx="949">
                  <c:v>4.00034670701255</c:v>
                </c:pt>
                <c:pt idx="950">
                  <c:v>3.9920231628148</c:v>
                </c:pt>
                <c:pt idx="951">
                  <c:v>3.9837167735113</c:v>
                </c:pt>
                <c:pt idx="952">
                  <c:v>3.97542750444545</c:v>
                </c:pt>
                <c:pt idx="953">
                  <c:v>3.96715532102618</c:v>
                </c:pt>
                <c:pt idx="954">
                  <c:v>3.95890018872793</c:v>
                </c:pt>
                <c:pt idx="955">
                  <c:v>3.9506620730905</c:v>
                </c:pt>
                <c:pt idx="956">
                  <c:v>3.94244093971902</c:v>
                </c:pt>
                <c:pt idx="957">
                  <c:v>3.93423675428377</c:v>
                </c:pt>
                <c:pt idx="958">
                  <c:v>3.92604948252018</c:v>
                </c:pt>
                <c:pt idx="959">
                  <c:v>3.91787909022871</c:v>
                </c:pt>
                <c:pt idx="960">
                  <c:v>3.90972554327471</c:v>
                </c:pt>
                <c:pt idx="961">
                  <c:v>3.90158880758839</c:v>
                </c:pt>
                <c:pt idx="962">
                  <c:v>3.89346884916472</c:v>
                </c:pt>
                <c:pt idx="963">
                  <c:v>3.88536563406328</c:v>
                </c:pt>
                <c:pt idx="964">
                  <c:v>3.87727912840825</c:v>
                </c:pt>
                <c:pt idx="965">
                  <c:v>3.86920929838826</c:v>
                </c:pt>
                <c:pt idx="966">
                  <c:v>3.86115611025632</c:v>
                </c:pt>
                <c:pt idx="967">
                  <c:v>3.85311953032972</c:v>
                </c:pt>
                <c:pt idx="968">
                  <c:v>3.84509952498995</c:v>
                </c:pt>
                <c:pt idx="969">
                  <c:v>3.83709606068258</c:v>
                </c:pt>
                <c:pt idx="970">
                  <c:v>3.82910910391719</c:v>
                </c:pt>
                <c:pt idx="971">
                  <c:v>3.82113862126729</c:v>
                </c:pt>
                <c:pt idx="972">
                  <c:v>3.81318457937019</c:v>
                </c:pt>
                <c:pt idx="973">
                  <c:v>3.80524694492692</c:v>
                </c:pt>
                <c:pt idx="974">
                  <c:v>3.79732568470216</c:v>
                </c:pt>
                <c:pt idx="975">
                  <c:v>3.7894207655241</c:v>
                </c:pt>
                <c:pt idx="976">
                  <c:v>3.7815321542844</c:v>
                </c:pt>
                <c:pt idx="977">
                  <c:v>3.77365981793806</c:v>
                </c:pt>
                <c:pt idx="978">
                  <c:v>3.76580372350334</c:v>
                </c:pt>
                <c:pt idx="979">
                  <c:v>3.75796383806165</c:v>
                </c:pt>
                <c:pt idx="980">
                  <c:v>3.75014012875748</c:v>
                </c:pt>
                <c:pt idx="981">
                  <c:v>3.74233256279829</c:v>
                </c:pt>
                <c:pt idx="982">
                  <c:v>3.73454110745442</c:v>
                </c:pt>
                <c:pt idx="983">
                  <c:v>3.72676573005899</c:v>
                </c:pt>
                <c:pt idx="984">
                  <c:v>3.71900639800783</c:v>
                </c:pt>
                <c:pt idx="985">
                  <c:v>3.71126307875934</c:v>
                </c:pt>
                <c:pt idx="986">
                  <c:v>3.70353573983444</c:v>
                </c:pt>
                <c:pt idx="987">
                  <c:v>3.69582434881645</c:v>
                </c:pt>
                <c:pt idx="988">
                  <c:v>3.688128873351</c:v>
                </c:pt>
                <c:pt idx="989">
                  <c:v>3.68044928114594</c:v>
                </c:pt>
                <c:pt idx="990">
                  <c:v>3.67278553997126</c:v>
                </c:pt>
                <c:pt idx="991">
                  <c:v>3.66513761765895</c:v>
                </c:pt>
                <c:pt idx="992">
                  <c:v>3.65750548210294</c:v>
                </c:pt>
                <c:pt idx="993">
                  <c:v>3.64988910125901</c:v>
                </c:pt>
                <c:pt idx="994">
                  <c:v>3.64228844314467</c:v>
                </c:pt>
                <c:pt idx="995">
                  <c:v>3.6347034758391</c:v>
                </c:pt>
                <c:pt idx="996">
                  <c:v>3.62713416748299</c:v>
                </c:pt>
                <c:pt idx="997">
                  <c:v>3.61958048627852</c:v>
                </c:pt>
                <c:pt idx="998">
                  <c:v>3.61204240048924</c:v>
                </c:pt>
                <c:pt idx="999">
                  <c:v>3.60451987843993</c:v>
                </c:pt>
                <c:pt idx="1000">
                  <c:v>3.59701288851657</c:v>
                </c:pt>
                <c:pt idx="1001">
                  <c:v>3.58952139916621</c:v>
                </c:pt>
                <c:pt idx="1002">
                  <c:v>3.58204537889686</c:v>
                </c:pt>
                <c:pt idx="1003">
                  <c:v>3.57458479627745</c:v>
                </c:pt>
                <c:pt idx="1004">
                  <c:v>3.56713961993767</c:v>
                </c:pt>
                <c:pt idx="1005">
                  <c:v>3.55970981856791</c:v>
                </c:pt>
                <c:pt idx="1006">
                  <c:v>3.55229536091917</c:v>
                </c:pt>
                <c:pt idx="1007">
                  <c:v>3.54489621580294</c:v>
                </c:pt>
                <c:pt idx="1008">
                  <c:v>3.53751235209111</c:v>
                </c:pt>
                <c:pt idx="1009">
                  <c:v>3.53014373871589</c:v>
                </c:pt>
                <c:pt idx="1010">
                  <c:v>3.52279034466972</c:v>
                </c:pt>
                <c:pt idx="1011">
                  <c:v>3.51545213900512</c:v>
                </c:pt>
                <c:pt idx="1012">
                  <c:v>3.50812909083467</c:v>
                </c:pt>
                <c:pt idx="1013">
                  <c:v>3.50082116933086</c:v>
                </c:pt>
                <c:pt idx="1014">
                  <c:v>3.49352834372601</c:v>
                </c:pt>
                <c:pt idx="1015">
                  <c:v>3.48625058331218</c:v>
                </c:pt>
                <c:pt idx="1016">
                  <c:v>3.47898785744108</c:v>
                </c:pt>
                <c:pt idx="1017">
                  <c:v>3.47174013552395</c:v>
                </c:pt>
                <c:pt idx="1018">
                  <c:v>3.46450738703148</c:v>
                </c:pt>
                <c:pt idx="1019">
                  <c:v>3.45728958149371</c:v>
                </c:pt>
                <c:pt idx="1020">
                  <c:v>3.45008668849995</c:v>
                </c:pt>
                <c:pt idx="1021">
                  <c:v>3.44289867769865</c:v>
                </c:pt>
                <c:pt idx="1022">
                  <c:v>3.43572551879735</c:v>
                </c:pt>
                <c:pt idx="1023">
                  <c:v>3.42856718156253</c:v>
                </c:pt>
                <c:pt idx="1024">
                  <c:v>3.42142363581956</c:v>
                </c:pt>
                <c:pt idx="1025">
                  <c:v>3.41429485145259</c:v>
                </c:pt>
                <c:pt idx="1026">
                  <c:v>3.40718079840443</c:v>
                </c:pt>
                <c:pt idx="1027">
                  <c:v>3.40008144667651</c:v>
                </c:pt>
                <c:pt idx="1028">
                  <c:v>3.39299676632871</c:v>
                </c:pt>
                <c:pt idx="1029">
                  <c:v>3.38592672747933</c:v>
                </c:pt>
                <c:pt idx="1030">
                  <c:v>3.37887130030496</c:v>
                </c:pt>
                <c:pt idx="1031">
                  <c:v>3.37183045504038</c:v>
                </c:pt>
                <c:pt idx="1032">
                  <c:v>3.3648041619785</c:v>
                </c:pt>
                <c:pt idx="1033">
                  <c:v>3.35779239147022</c:v>
                </c:pt>
                <c:pt idx="1034">
                  <c:v>3.35079511392436</c:v>
                </c:pt>
                <c:pt idx="1035">
                  <c:v>3.34381229980756</c:v>
                </c:pt>
                <c:pt idx="1036">
                  <c:v>3.33684391964417</c:v>
                </c:pt>
                <c:pt idx="1037">
                  <c:v>3.32988994401619</c:v>
                </c:pt>
                <c:pt idx="1038">
                  <c:v>3.32295034356313</c:v>
                </c:pt>
                <c:pt idx="1039">
                  <c:v>3.31602508898195</c:v>
                </c:pt>
                <c:pt idx="1040">
                  <c:v>3.30911415102694</c:v>
                </c:pt>
                <c:pt idx="1041">
                  <c:v>3.30221750050964</c:v>
                </c:pt>
                <c:pt idx="1042">
                  <c:v>3.29533510829873</c:v>
                </c:pt>
                <c:pt idx="1043">
                  <c:v>3.28846694531995</c:v>
                </c:pt>
                <c:pt idx="1044">
                  <c:v>3.28161298255599</c:v>
                </c:pt>
                <c:pt idx="1045">
                  <c:v>3.27477319104642</c:v>
                </c:pt>
                <c:pt idx="1046">
                  <c:v>3.26794754188755</c:v>
                </c:pt>
                <c:pt idx="1047">
                  <c:v>3.26113600623237</c:v>
                </c:pt>
                <c:pt idx="1048">
                  <c:v>3.25433855529046</c:v>
                </c:pt>
                <c:pt idx="1049">
                  <c:v>3.24755516032787</c:v>
                </c:pt>
                <c:pt idx="1050">
                  <c:v>3.24078579266702</c:v>
                </c:pt>
                <c:pt idx="1051">
                  <c:v>3.23403042368663</c:v>
                </c:pt>
                <c:pt idx="1052">
                  <c:v>3.22728902482163</c:v>
                </c:pt>
                <c:pt idx="1053">
                  <c:v>3.22056156756302</c:v>
                </c:pt>
                <c:pt idx="1054">
                  <c:v>3.21384802345782</c:v>
                </c:pt>
                <c:pt idx="1055">
                  <c:v>3.20714836410896</c:v>
                </c:pt>
                <c:pt idx="1056">
                  <c:v>3.20046256117517</c:v>
                </c:pt>
                <c:pt idx="1057">
                  <c:v>3.19379058637091</c:v>
                </c:pt>
                <c:pt idx="1058">
                  <c:v>3.18713241146626</c:v>
                </c:pt>
                <c:pt idx="1059">
                  <c:v>3.18048800828682</c:v>
                </c:pt>
                <c:pt idx="1060">
                  <c:v>3.17385734871364</c:v>
                </c:pt>
                <c:pt idx="1061">
                  <c:v>3.16724040468309</c:v>
                </c:pt>
                <c:pt idx="1062">
                  <c:v>3.1606371481868</c:v>
                </c:pt>
                <c:pt idx="1063">
                  <c:v>3.15404755127152</c:v>
                </c:pt>
                <c:pt idx="1064">
                  <c:v>3.1474715860391</c:v>
                </c:pt>
                <c:pt idx="1065">
                  <c:v>3.1409092246463</c:v>
                </c:pt>
                <c:pt idx="1066">
                  <c:v>3.13436043930477</c:v>
                </c:pt>
                <c:pt idx="1067">
                  <c:v>3.12782520228094</c:v>
                </c:pt>
                <c:pt idx="1068">
                  <c:v>3.12130348589589</c:v>
                </c:pt>
                <c:pt idx="1069">
                  <c:v>3.1147952625253</c:v>
                </c:pt>
                <c:pt idx="1070">
                  <c:v>3.10830050459933</c:v>
                </c:pt>
                <c:pt idx="1071">
                  <c:v>3.10181918460252</c:v>
                </c:pt>
                <c:pt idx="1072">
                  <c:v>3.09535127507374</c:v>
                </c:pt>
                <c:pt idx="1073">
                  <c:v>3.08889674860602</c:v>
                </c:pt>
                <c:pt idx="1074">
                  <c:v>3.08245557784655</c:v>
                </c:pt>
                <c:pt idx="1075">
                  <c:v>3.0760277354965</c:v>
                </c:pt>
                <c:pt idx="1076">
                  <c:v>3.06961319431096</c:v>
                </c:pt>
                <c:pt idx="1077">
                  <c:v>3.06321192709887</c:v>
                </c:pt>
                <c:pt idx="1078">
                  <c:v>3.05682390672289</c:v>
                </c:pt>
                <c:pt idx="1079">
                  <c:v>3.05044910609933</c:v>
                </c:pt>
                <c:pt idx="1080">
                  <c:v>3.04408749819803</c:v>
                </c:pt>
                <c:pt idx="1081">
                  <c:v>3.03773905604229</c:v>
                </c:pt>
                <c:pt idx="1082">
                  <c:v>3.03140375270878</c:v>
                </c:pt>
                <c:pt idx="1083">
                  <c:v>3.02508156132742</c:v>
                </c:pt>
                <c:pt idx="1084">
                  <c:v>3.0187724550813</c:v>
                </c:pt>
                <c:pt idx="1085">
                  <c:v>3.01247640720662</c:v>
                </c:pt>
                <c:pt idx="1086">
                  <c:v>3.00619339099253</c:v>
                </c:pt>
                <c:pt idx="1087">
                  <c:v>2.99992337978108</c:v>
                </c:pt>
                <c:pt idx="1088">
                  <c:v>2.99366634696713</c:v>
                </c:pt>
                <c:pt idx="1089">
                  <c:v>2.98742226599823</c:v>
                </c:pt>
                <c:pt idx="1090">
                  <c:v>2.98119111037457</c:v>
                </c:pt>
                <c:pt idx="1091">
                  <c:v>2.97497285364882</c:v>
                </c:pt>
                <c:pt idx="1092">
                  <c:v>2.96876746942612</c:v>
                </c:pt>
                <c:pt idx="1093">
                  <c:v>2.96257493136392</c:v>
                </c:pt>
                <c:pt idx="1094">
                  <c:v>2.95639521317191</c:v>
                </c:pt>
                <c:pt idx="1095">
                  <c:v>2.95022828861193</c:v>
                </c:pt>
                <c:pt idx="1096">
                  <c:v>2.94407413149789</c:v>
                </c:pt>
                <c:pt idx="1097">
                  <c:v>2.93793271569565</c:v>
                </c:pt>
                <c:pt idx="1098">
                  <c:v>2.93180401512295</c:v>
                </c:pt>
                <c:pt idx="1099">
                  <c:v>2.9256880037493</c:v>
                </c:pt>
                <c:pt idx="1100">
                  <c:v>2.91958465559592</c:v>
                </c:pt>
                <c:pt idx="1101">
                  <c:v>2.91349394473559</c:v>
                </c:pt>
                <c:pt idx="1102">
                  <c:v>2.90741584529262</c:v>
                </c:pt>
                <c:pt idx="1103">
                  <c:v>2.90135033144272</c:v>
                </c:pt>
                <c:pt idx="1104">
                  <c:v>2.89529737741292</c:v>
                </c:pt>
                <c:pt idx="1105">
                  <c:v>2.88925695748149</c:v>
                </c:pt>
                <c:pt idx="1106">
                  <c:v>2.88322904597781</c:v>
                </c:pt>
                <c:pt idx="1107">
                  <c:v>2.87721361728233</c:v>
                </c:pt>
                <c:pt idx="1108">
                  <c:v>2.87121064582644</c:v>
                </c:pt>
                <c:pt idx="1109">
                  <c:v>2.86522010609239</c:v>
                </c:pt>
                <c:pt idx="1110">
                  <c:v>2.85924197261321</c:v>
                </c:pt>
                <c:pt idx="1111">
                  <c:v>2.8532762199726</c:v>
                </c:pt>
                <c:pt idx="1112">
                  <c:v>2.84732282280484</c:v>
                </c:pt>
                <c:pt idx="1113">
                  <c:v>2.84138175579472</c:v>
                </c:pt>
                <c:pt idx="1114">
                  <c:v>2.83545299367744</c:v>
                </c:pt>
                <c:pt idx="1115">
                  <c:v>2.8295365112385</c:v>
                </c:pt>
                <c:pt idx="1116">
                  <c:v>2.82363228331363</c:v>
                </c:pt>
                <c:pt idx="1117">
                  <c:v>2.8177402847887</c:v>
                </c:pt>
                <c:pt idx="1118">
                  <c:v>2.8118604905996</c:v>
                </c:pt>
                <c:pt idx="1119">
                  <c:v>2.8059928757322</c:v>
                </c:pt>
                <c:pt idx="1120">
                  <c:v>2.80013741522222</c:v>
                </c:pt>
                <c:pt idx="1121">
                  <c:v>2.794294084155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D$26:$D$3000</c:f>
              <c:numCache>
                <c:formatCode>General</c:formatCode>
                <c:ptCount val="2975"/>
                <c:pt idx="0">
                  <c:v>29.374358517347</c:v>
                </c:pt>
                <c:pt idx="1">
                  <c:v>29.3633451980295</c:v>
                </c:pt>
                <c:pt idx="2">
                  <c:v>29.3022352405088</c:v>
                </c:pt>
                <c:pt idx="3">
                  <c:v>29.2412524628747</c:v>
                </c:pt>
                <c:pt idx="4">
                  <c:v>29.1803966004447</c:v>
                </c:pt>
                <c:pt idx="5">
                  <c:v>29.1196673890874</c:v>
                </c:pt>
                <c:pt idx="6">
                  <c:v>29.059064565221</c:v>
                </c:pt>
                <c:pt idx="7">
                  <c:v>28.9985878658125</c:v>
                </c:pt>
                <c:pt idx="8">
                  <c:v>28.938237028376</c:v>
                </c:pt>
                <c:pt idx="9">
                  <c:v>28.8780117909721</c:v>
                </c:pt>
                <c:pt idx="10">
                  <c:v>28.8179118922063</c:v>
                </c:pt>
                <c:pt idx="11">
                  <c:v>28.7579370712283</c:v>
                </c:pt>
                <c:pt idx="12">
                  <c:v>28.6980870677307</c:v>
                </c:pt>
                <c:pt idx="13">
                  <c:v>28.6383616219477</c:v>
                </c:pt>
                <c:pt idx="14">
                  <c:v>28.5787604746542</c:v>
                </c:pt>
                <c:pt idx="15">
                  <c:v>28.5192833671646</c:v>
                </c:pt>
                <c:pt idx="16">
                  <c:v>28.4599300413315</c:v>
                </c:pt>
                <c:pt idx="17">
                  <c:v>28.4007002395451</c:v>
                </c:pt>
                <c:pt idx="18">
                  <c:v>28.3415937047314</c:v>
                </c:pt>
                <c:pt idx="19">
                  <c:v>28.2826101803515</c:v>
                </c:pt>
                <c:pt idx="20">
                  <c:v>28.2237494104005</c:v>
                </c:pt>
                <c:pt idx="21">
                  <c:v>28.1650111394061</c:v>
                </c:pt>
                <c:pt idx="22">
                  <c:v>28.1063951124279</c:v>
                </c:pt>
                <c:pt idx="23">
                  <c:v>28.047901075056</c:v>
                </c:pt>
                <c:pt idx="24">
                  <c:v>27.9895287734098</c:v>
                </c:pt>
                <c:pt idx="25">
                  <c:v>27.9312779541374</c:v>
                </c:pt>
                <c:pt idx="26">
                  <c:v>27.8731483644138</c:v>
                </c:pt>
                <c:pt idx="27">
                  <c:v>27.8151397519404</c:v>
                </c:pt>
                <c:pt idx="28">
                  <c:v>27.7572518649436</c:v>
                </c:pt>
                <c:pt idx="29">
                  <c:v>27.6994844521738</c:v>
                </c:pt>
                <c:pt idx="30">
                  <c:v>27.6418372629043</c:v>
                </c:pt>
                <c:pt idx="31">
                  <c:v>27.5843100469302</c:v>
                </c:pt>
                <c:pt idx="32">
                  <c:v>27.5269025545674</c:v>
                </c:pt>
                <c:pt idx="33">
                  <c:v>27.4696145366512</c:v>
                </c:pt>
                <c:pt idx="34">
                  <c:v>27.4124457445357</c:v>
                </c:pt>
                <c:pt idx="35">
                  <c:v>27.3553959300922</c:v>
                </c:pt>
                <c:pt idx="36">
                  <c:v>27.2984648457088</c:v>
                </c:pt>
                <c:pt idx="37">
                  <c:v>27.2416522442886</c:v>
                </c:pt>
                <c:pt idx="38">
                  <c:v>27.1849578792491</c:v>
                </c:pt>
                <c:pt idx="39">
                  <c:v>27.1283815045207</c:v>
                </c:pt>
                <c:pt idx="40">
                  <c:v>27.0719228745464</c:v>
                </c:pt>
                <c:pt idx="41">
                  <c:v>27.0155817442798</c:v>
                </c:pt>
                <c:pt idx="42">
                  <c:v>26.9593578691847</c:v>
                </c:pt>
                <c:pt idx="43">
                  <c:v>26.9032510052338</c:v>
                </c:pt>
                <c:pt idx="44">
                  <c:v>26.8472609089076</c:v>
                </c:pt>
                <c:pt idx="45">
                  <c:v>26.7913873371935</c:v>
                </c:pt>
                <c:pt idx="46">
                  <c:v>26.7356300475845</c:v>
                </c:pt>
                <c:pt idx="47">
                  <c:v>26.6799887980785</c:v>
                </c:pt>
                <c:pt idx="48">
                  <c:v>26.6244633471768</c:v>
                </c:pt>
                <c:pt idx="49">
                  <c:v>26.5690534538836</c:v>
                </c:pt>
                <c:pt idx="50">
                  <c:v>26.5137588777043</c:v>
                </c:pt>
                <c:pt idx="51">
                  <c:v>26.4585793786452</c:v>
                </c:pt>
                <c:pt idx="52">
                  <c:v>26.4035147172116</c:v>
                </c:pt>
                <c:pt idx="53">
                  <c:v>26.3485646544077</c:v>
                </c:pt>
                <c:pt idx="54">
                  <c:v>26.2937289517349</c:v>
                </c:pt>
                <c:pt idx="55">
                  <c:v>26.2390073711907</c:v>
                </c:pt>
                <c:pt idx="56">
                  <c:v>26.1843996752684</c:v>
                </c:pt>
                <c:pt idx="57">
                  <c:v>26.1299056269552</c:v>
                </c:pt>
                <c:pt idx="58">
                  <c:v>26.0755249897317</c:v>
                </c:pt>
                <c:pt idx="59">
                  <c:v>26.0212575275708</c:v>
                </c:pt>
                <c:pt idx="60">
                  <c:v>25.9671030049366</c:v>
                </c:pt>
                <c:pt idx="61">
                  <c:v>25.9130611867833</c:v>
                </c:pt>
                <c:pt idx="62">
                  <c:v>25.8591318385542</c:v>
                </c:pt>
                <c:pt idx="63">
                  <c:v>25.8053147261811</c:v>
                </c:pt>
                <c:pt idx="64">
                  <c:v>25.7516096160825</c:v>
                </c:pt>
                <c:pt idx="65">
                  <c:v>25.6980162751633</c:v>
                </c:pt>
                <c:pt idx="66">
                  <c:v>25.6445344708134</c:v>
                </c:pt>
                <c:pt idx="67">
                  <c:v>25.5911639709068</c:v>
                </c:pt>
                <c:pt idx="68">
                  <c:v>25.5379045438007</c:v>
                </c:pt>
                <c:pt idx="69">
                  <c:v>25.4847559583343</c:v>
                </c:pt>
                <c:pt idx="70">
                  <c:v>25.4317179838278</c:v>
                </c:pt>
                <c:pt idx="71">
                  <c:v>25.3787903900817</c:v>
                </c:pt>
                <c:pt idx="72">
                  <c:v>25.3259729473754</c:v>
                </c:pt>
                <c:pt idx="73">
                  <c:v>25.2732654264664</c:v>
                </c:pt>
                <c:pt idx="74">
                  <c:v>25.2206675985894</c:v>
                </c:pt>
                <c:pt idx="75">
                  <c:v>25.1681792354551</c:v>
                </c:pt>
                <c:pt idx="76">
                  <c:v>25.1158001092494</c:v>
                </c:pt>
                <c:pt idx="77">
                  <c:v>25.0635299926321</c:v>
                </c:pt>
                <c:pt idx="78">
                  <c:v>25.0113686587365</c:v>
                </c:pt>
                <c:pt idx="79">
                  <c:v>24.9593158811677</c:v>
                </c:pt>
                <c:pt idx="80">
                  <c:v>24.9073714340022</c:v>
                </c:pt>
                <c:pt idx="81">
                  <c:v>24.8555350917865</c:v>
                </c:pt>
                <c:pt idx="82">
                  <c:v>24.8038066295365</c:v>
                </c:pt>
                <c:pt idx="83">
                  <c:v>24.7521858227361</c:v>
                </c:pt>
                <c:pt idx="84">
                  <c:v>24.7006724473366</c:v>
                </c:pt>
                <c:pt idx="85">
                  <c:v>24.6492662797556</c:v>
                </c:pt>
                <c:pt idx="86">
                  <c:v>24.597967096876</c:v>
                </c:pt>
                <c:pt idx="87">
                  <c:v>24.546774676045</c:v>
                </c:pt>
                <c:pt idx="88">
                  <c:v>24.4956887950732</c:v>
                </c:pt>
                <c:pt idx="89">
                  <c:v>24.4447092322335</c:v>
                </c:pt>
                <c:pt idx="90">
                  <c:v>24.3938357662605</c:v>
                </c:pt>
                <c:pt idx="91">
                  <c:v>24.3430681763491</c:v>
                </c:pt>
                <c:pt idx="92">
                  <c:v>24.2924062421537</c:v>
                </c:pt>
                <c:pt idx="93">
                  <c:v>24.2418497437875</c:v>
                </c:pt>
                <c:pt idx="94">
                  <c:v>24.191398461821</c:v>
                </c:pt>
                <c:pt idx="95">
                  <c:v>24.1410521772817</c:v>
                </c:pt>
                <c:pt idx="96">
                  <c:v>24.0908106716525</c:v>
                </c:pt>
                <c:pt idx="97">
                  <c:v>24.0406737268714</c:v>
                </c:pt>
                <c:pt idx="98">
                  <c:v>23.99064112533</c:v>
                </c:pt>
                <c:pt idx="99">
                  <c:v>23.9407126498728</c:v>
                </c:pt>
                <c:pt idx="100">
                  <c:v>23.8908880837962</c:v>
                </c:pt>
                <c:pt idx="101">
                  <c:v>23.8411672108479</c:v>
                </c:pt>
                <c:pt idx="102">
                  <c:v>23.7915498152251</c:v>
                </c:pt>
                <c:pt idx="103">
                  <c:v>23.7420356815747</c:v>
                </c:pt>
                <c:pt idx="104">
                  <c:v>23.6926245949915</c:v>
                </c:pt>
                <c:pt idx="105">
                  <c:v>23.6433163410174</c:v>
                </c:pt>
                <c:pt idx="106">
                  <c:v>23.594110705641</c:v>
                </c:pt>
                <c:pt idx="107">
                  <c:v>23.545007475296</c:v>
                </c:pt>
                <c:pt idx="108">
                  <c:v>23.4960064368606</c:v>
                </c:pt>
                <c:pt idx="109">
                  <c:v>23.4471073776568</c:v>
                </c:pt>
                <c:pt idx="110">
                  <c:v>23.3983100854489</c:v>
                </c:pt>
                <c:pt idx="111">
                  <c:v>23.349614348443</c:v>
                </c:pt>
                <c:pt idx="112">
                  <c:v>23.3010199552861</c:v>
                </c:pt>
                <c:pt idx="113">
                  <c:v>23.2525266950648</c:v>
                </c:pt>
                <c:pt idx="114">
                  <c:v>23.2041343573049</c:v>
                </c:pt>
                <c:pt idx="115">
                  <c:v>23.1558427319702</c:v>
                </c:pt>
                <c:pt idx="116">
                  <c:v>23.1076516094614</c:v>
                </c:pt>
                <c:pt idx="117">
                  <c:v>23.0595607806157</c:v>
                </c:pt>
                <c:pt idx="118">
                  <c:v>23.0115700367054</c:v>
                </c:pt>
                <c:pt idx="119">
                  <c:v>22.9636791694374</c:v>
                </c:pt>
                <c:pt idx="120">
                  <c:v>22.9158879709517</c:v>
                </c:pt>
                <c:pt idx="121">
                  <c:v>22.8681962338213</c:v>
                </c:pt>
                <c:pt idx="122">
                  <c:v>22.8206037510508</c:v>
                </c:pt>
                <c:pt idx="123">
                  <c:v>22.7731103160755</c:v>
                </c:pt>
                <c:pt idx="124">
                  <c:v>22.7257157227605</c:v>
                </c:pt>
                <c:pt idx="125">
                  <c:v>22.6784197654001</c:v>
                </c:pt>
                <c:pt idx="126">
                  <c:v>22.6312222387167</c:v>
                </c:pt>
                <c:pt idx="127">
                  <c:v>22.5841229378597</c:v>
                </c:pt>
                <c:pt idx="128">
                  <c:v>22.5371216584052</c:v>
                </c:pt>
                <c:pt idx="129">
                  <c:v>22.4902181963543</c:v>
                </c:pt>
                <c:pt idx="130">
                  <c:v>22.443412348133</c:v>
                </c:pt>
                <c:pt idx="131">
                  <c:v>22.3967039105908</c:v>
                </c:pt>
                <c:pt idx="132">
                  <c:v>22.350092681</c:v>
                </c:pt>
                <c:pt idx="133">
                  <c:v>22.3035784570549</c:v>
                </c:pt>
                <c:pt idx="134">
                  <c:v>22.2571610368708</c:v>
                </c:pt>
                <c:pt idx="135">
                  <c:v>22.2108402189831</c:v>
                </c:pt>
                <c:pt idx="136">
                  <c:v>22.1646158023464</c:v>
                </c:pt>
                <c:pt idx="137">
                  <c:v>22.118487586334</c:v>
                </c:pt>
                <c:pt idx="138">
                  <c:v>22.0724553707364</c:v>
                </c:pt>
                <c:pt idx="139">
                  <c:v>22.026518955761</c:v>
                </c:pt>
                <c:pt idx="140">
                  <c:v>21.980678142031</c:v>
                </c:pt>
                <c:pt idx="141">
                  <c:v>21.9349327305843</c:v>
                </c:pt>
                <c:pt idx="142">
                  <c:v>21.8892825228732</c:v>
                </c:pt>
                <c:pt idx="143">
                  <c:v>21.8437273207629</c:v>
                </c:pt>
                <c:pt idx="144">
                  <c:v>21.7982669265312</c:v>
                </c:pt>
                <c:pt idx="145">
                  <c:v>21.7529011428673</c:v>
                </c:pt>
                <c:pt idx="146">
                  <c:v>21.7076297728709</c:v>
                </c:pt>
                <c:pt idx="147">
                  <c:v>21.6624526200517</c:v>
                </c:pt>
                <c:pt idx="148">
                  <c:v>21.6173694883283</c:v>
                </c:pt>
                <c:pt idx="149">
                  <c:v>21.5723801820272</c:v>
                </c:pt>
                <c:pt idx="150">
                  <c:v>21.5274845058822</c:v>
                </c:pt>
                <c:pt idx="151">
                  <c:v>21.4826822650337</c:v>
                </c:pt>
                <c:pt idx="152">
                  <c:v>21.4379732650274</c:v>
                </c:pt>
                <c:pt idx="153">
                  <c:v>21.3933573118136</c:v>
                </c:pt>
                <c:pt idx="154">
                  <c:v>21.3488342117468</c:v>
                </c:pt>
                <c:pt idx="155">
                  <c:v>21.3044037715842</c:v>
                </c:pt>
                <c:pt idx="156">
                  <c:v>21.2600657984853</c:v>
                </c:pt>
                <c:pt idx="157">
                  <c:v>21.2158201000109</c:v>
                </c:pt>
                <c:pt idx="158">
                  <c:v>21.1716664841223</c:v>
                </c:pt>
                <c:pt idx="159">
                  <c:v>21.1276047591806</c:v>
                </c:pt>
                <c:pt idx="160">
                  <c:v>21.0836347339454</c:v>
                </c:pt>
                <c:pt idx="161">
                  <c:v>21.0397562175747</c:v>
                </c:pt>
                <c:pt idx="162">
                  <c:v>20.9959690196233</c:v>
                </c:pt>
                <c:pt idx="163">
                  <c:v>20.9522729500426</c:v>
                </c:pt>
                <c:pt idx="164">
                  <c:v>20.9086678191796</c:v>
                </c:pt>
                <c:pt idx="165">
                  <c:v>20.8651534377756</c:v>
                </c:pt>
                <c:pt idx="166">
                  <c:v>20.8217296169662</c:v>
                </c:pt>
                <c:pt idx="167">
                  <c:v>20.7783961682798</c:v>
                </c:pt>
                <c:pt idx="168">
                  <c:v>20.7351529036372</c:v>
                </c:pt>
                <c:pt idx="169">
                  <c:v>20.6919996353506</c:v>
                </c:pt>
                <c:pt idx="170">
                  <c:v>20.6489361761226</c:v>
                </c:pt>
                <c:pt idx="171">
                  <c:v>20.6059623390458</c:v>
                </c:pt>
                <c:pt idx="172">
                  <c:v>20.5630779376018</c:v>
                </c:pt>
                <c:pt idx="173">
                  <c:v>20.5202827856603</c:v>
                </c:pt>
                <c:pt idx="174">
                  <c:v>20.4775766974784</c:v>
                </c:pt>
                <c:pt idx="175">
                  <c:v>20.4349594876997</c:v>
                </c:pt>
                <c:pt idx="176">
                  <c:v>20.3924309713537</c:v>
                </c:pt>
                <c:pt idx="177">
                  <c:v>20.3499909638546</c:v>
                </c:pt>
                <c:pt idx="178">
                  <c:v>20.307639281001</c:v>
                </c:pt>
                <c:pt idx="179">
                  <c:v>20.2653757389749</c:v>
                </c:pt>
                <c:pt idx="180">
                  <c:v>20.2232001543405</c:v>
                </c:pt>
                <c:pt idx="181">
                  <c:v>20.181112344044</c:v>
                </c:pt>
                <c:pt idx="182">
                  <c:v>20.1391121254127</c:v>
                </c:pt>
                <c:pt idx="183">
                  <c:v>20.0971993161539</c:v>
                </c:pt>
                <c:pt idx="184">
                  <c:v>20.0553737343541</c:v>
                </c:pt>
                <c:pt idx="185">
                  <c:v>20.0136351984789</c:v>
                </c:pt>
                <c:pt idx="186">
                  <c:v>19.9719835273711</c:v>
                </c:pt>
                <c:pt idx="187">
                  <c:v>19.9304185402509</c:v>
                </c:pt>
                <c:pt idx="188">
                  <c:v>19.8889400567148</c:v>
                </c:pt>
                <c:pt idx="189">
                  <c:v>19.8475478967344</c:v>
                </c:pt>
                <c:pt idx="190">
                  <c:v>19.8062418806562</c:v>
                </c:pt>
                <c:pt idx="191">
                  <c:v>19.7650218292007</c:v>
                </c:pt>
                <c:pt idx="192">
                  <c:v>19.7238875634612</c:v>
                </c:pt>
                <c:pt idx="193">
                  <c:v>19.6828389049035</c:v>
                </c:pt>
                <c:pt idx="194">
                  <c:v>19.641875675365</c:v>
                </c:pt>
                <c:pt idx="195">
                  <c:v>19.6009976970539</c:v>
                </c:pt>
                <c:pt idx="196">
                  <c:v>19.5602047925483</c:v>
                </c:pt>
                <c:pt idx="197">
                  <c:v>19.5194967847955</c:v>
                </c:pt>
                <c:pt idx="198">
                  <c:v>19.4788734971116</c:v>
                </c:pt>
                <c:pt idx="199">
                  <c:v>19.43833475318</c:v>
                </c:pt>
                <c:pt idx="200">
                  <c:v>19.3978803770512</c:v>
                </c:pt>
                <c:pt idx="201">
                  <c:v>19.3575101931421</c:v>
                </c:pt>
                <c:pt idx="202">
                  <c:v>19.3172240262347</c:v>
                </c:pt>
                <c:pt idx="203">
                  <c:v>19.2770217014758</c:v>
                </c:pt>
                <c:pt idx="204">
                  <c:v>19.236903044376</c:v>
                </c:pt>
                <c:pt idx="205">
                  <c:v>19.1968678808093</c:v>
                </c:pt>
                <c:pt idx="206">
                  <c:v>19.1569160370117</c:v>
                </c:pt>
                <c:pt idx="207">
                  <c:v>19.1170473395812</c:v>
                </c:pt>
                <c:pt idx="208">
                  <c:v>19.0772616154764</c:v>
                </c:pt>
                <c:pt idx="209">
                  <c:v>19.0375586920163</c:v>
                </c:pt>
                <c:pt idx="210">
                  <c:v>18.9979383968789</c:v>
                </c:pt>
                <c:pt idx="211">
                  <c:v>18.9584005581012</c:v>
                </c:pt>
                <c:pt idx="212">
                  <c:v>18.918945004078</c:v>
                </c:pt>
                <c:pt idx="213">
                  <c:v>18.879571563561</c:v>
                </c:pt>
                <c:pt idx="214">
                  <c:v>18.8402800656586</c:v>
                </c:pt>
                <c:pt idx="215">
                  <c:v>18.8010703398346</c:v>
                </c:pt>
                <c:pt idx="216">
                  <c:v>18.7619422159079</c:v>
                </c:pt>
                <c:pt idx="217">
                  <c:v>18.7228955240516</c:v>
                </c:pt>
                <c:pt idx="218">
                  <c:v>18.683930094792</c:v>
                </c:pt>
                <c:pt idx="219">
                  <c:v>18.6450457590084</c:v>
                </c:pt>
                <c:pt idx="220">
                  <c:v>18.6062423479318</c:v>
                </c:pt>
                <c:pt idx="221">
                  <c:v>18.5675196931446</c:v>
                </c:pt>
                <c:pt idx="222">
                  <c:v>18.5288776265796</c:v>
                </c:pt>
                <c:pt idx="223">
                  <c:v>18.4903159805196</c:v>
                </c:pt>
                <c:pt idx="224">
                  <c:v>18.4518345875961</c:v>
                </c:pt>
                <c:pt idx="225">
                  <c:v>18.4134332807893</c:v>
                </c:pt>
                <c:pt idx="226">
                  <c:v>18.3751118934266</c:v>
                </c:pt>
                <c:pt idx="227">
                  <c:v>18.3368702591826</c:v>
                </c:pt>
                <c:pt idx="228">
                  <c:v>18.2987082120778</c:v>
                </c:pt>
                <c:pt idx="229">
                  <c:v>18.2606255864784</c:v>
                </c:pt>
                <c:pt idx="230">
                  <c:v>18.2226222170951</c:v>
                </c:pt>
                <c:pt idx="231">
                  <c:v>18.1846979389827</c:v>
                </c:pt>
                <c:pt idx="232">
                  <c:v>18.1468525875392</c:v>
                </c:pt>
                <c:pt idx="233">
                  <c:v>18.1090859985052</c:v>
                </c:pt>
                <c:pt idx="234">
                  <c:v>18.0713980079631</c:v>
                </c:pt>
                <c:pt idx="235">
                  <c:v>18.0337884523366</c:v>
                </c:pt>
                <c:pt idx="236">
                  <c:v>17.9962571683897</c:v>
                </c:pt>
                <c:pt idx="237">
                  <c:v>17.9588039932262</c:v>
                </c:pt>
                <c:pt idx="238">
                  <c:v>17.9214287642886</c:v>
                </c:pt>
                <c:pt idx="239">
                  <c:v>17.8841313193583</c:v>
                </c:pt>
                <c:pt idx="240">
                  <c:v>17.8469114965537</c:v>
                </c:pt>
                <c:pt idx="241">
                  <c:v>17.8097691343306</c:v>
                </c:pt>
                <c:pt idx="242">
                  <c:v>17.7727040714806</c:v>
                </c:pt>
                <c:pt idx="243">
                  <c:v>17.735716147131</c:v>
                </c:pt>
                <c:pt idx="244">
                  <c:v>17.698805200744</c:v>
                </c:pt>
                <c:pt idx="245">
                  <c:v>17.6619710721156</c:v>
                </c:pt>
                <c:pt idx="246">
                  <c:v>17.6252136013755</c:v>
                </c:pt>
                <c:pt idx="247">
                  <c:v>17.588532628986</c:v>
                </c:pt>
                <c:pt idx="248">
                  <c:v>17.5519279957414</c:v>
                </c:pt>
                <c:pt idx="249">
                  <c:v>17.5153995427675</c:v>
                </c:pt>
                <c:pt idx="250">
                  <c:v>17.4789471115204</c:v>
                </c:pt>
                <c:pt idx="251">
                  <c:v>17.4425705437865</c:v>
                </c:pt>
                <c:pt idx="252">
                  <c:v>17.4062696816813</c:v>
                </c:pt>
                <c:pt idx="253">
                  <c:v>17.3700443676489</c:v>
                </c:pt>
                <c:pt idx="254">
                  <c:v>17.3338944444613</c:v>
                </c:pt>
                <c:pt idx="255">
                  <c:v>17.2978197552178</c:v>
                </c:pt>
                <c:pt idx="256">
                  <c:v>17.2618201433442</c:v>
                </c:pt>
                <c:pt idx="257">
                  <c:v>17.225895452592</c:v>
                </c:pt>
                <c:pt idx="258">
                  <c:v>17.1900455270381</c:v>
                </c:pt>
                <c:pt idx="259">
                  <c:v>17.1542702110838</c:v>
                </c:pt>
                <c:pt idx="260">
                  <c:v>17.1185693494542</c:v>
                </c:pt>
                <c:pt idx="261">
                  <c:v>17.0829427871976</c:v>
                </c:pt>
                <c:pt idx="262">
                  <c:v>17.0473903696848</c:v>
                </c:pt>
                <c:pt idx="263">
                  <c:v>17.0119119426084</c:v>
                </c:pt>
                <c:pt idx="264">
                  <c:v>16.976507351982</c:v>
                </c:pt>
                <c:pt idx="265">
                  <c:v>16.9411764441398</c:v>
                </c:pt>
                <c:pt idx="266">
                  <c:v>16.905919065736</c:v>
                </c:pt>
                <c:pt idx="267">
                  <c:v>16.8707350637434</c:v>
                </c:pt>
                <c:pt idx="268">
                  <c:v>16.8356242854539</c:v>
                </c:pt>
                <c:pt idx="269">
                  <c:v>16.8005865784768</c:v>
                </c:pt>
                <c:pt idx="270">
                  <c:v>16.7656217907386</c:v>
                </c:pt>
                <c:pt idx="271">
                  <c:v>16.7307297704824</c:v>
                </c:pt>
                <c:pt idx="272">
                  <c:v>16.6959103662671</c:v>
                </c:pt>
                <c:pt idx="273">
                  <c:v>16.6611634269668</c:v>
                </c:pt>
                <c:pt idx="274">
                  <c:v>16.6264888017699</c:v>
                </c:pt>
                <c:pt idx="275">
                  <c:v>16.5918863401791</c:v>
                </c:pt>
                <c:pt idx="276">
                  <c:v>16.5573558920099</c:v>
                </c:pt>
                <c:pt idx="277">
                  <c:v>16.5228973073905</c:v>
                </c:pt>
                <c:pt idx="278">
                  <c:v>16.488510436761</c:v>
                </c:pt>
                <c:pt idx="279">
                  <c:v>16.4541951308729</c:v>
                </c:pt>
                <c:pt idx="280">
                  <c:v>16.4199512407881</c:v>
                </c:pt>
                <c:pt idx="281">
                  <c:v>16.3857786178785</c:v>
                </c:pt>
                <c:pt idx="282">
                  <c:v>16.3516771138255</c:v>
                </c:pt>
                <c:pt idx="283">
                  <c:v>16.317646580619</c:v>
                </c:pt>
                <c:pt idx="284">
                  <c:v>16.2836868705569</c:v>
                </c:pt>
                <c:pt idx="285">
                  <c:v>16.2497978362446</c:v>
                </c:pt>
                <c:pt idx="286">
                  <c:v>16.2159793305943</c:v>
                </c:pt>
                <c:pt idx="287">
                  <c:v>16.1822312068242</c:v>
                </c:pt>
                <c:pt idx="288">
                  <c:v>16.1485533184579</c:v>
                </c:pt>
                <c:pt idx="289">
                  <c:v>16.1149455193242</c:v>
                </c:pt>
                <c:pt idx="290">
                  <c:v>16.0814076635557</c:v>
                </c:pt>
                <c:pt idx="291">
                  <c:v>16.0479396055887</c:v>
                </c:pt>
                <c:pt idx="292">
                  <c:v>16.0145412001625</c:v>
                </c:pt>
                <c:pt idx="293">
                  <c:v>15.9812123023189</c:v>
                </c:pt>
                <c:pt idx="294">
                  <c:v>15.9479527674009</c:v>
                </c:pt>
                <c:pt idx="295">
                  <c:v>15.9147624510529</c:v>
                </c:pt>
                <c:pt idx="296">
                  <c:v>15.8816412092197</c:v>
                </c:pt>
                <c:pt idx="297">
                  <c:v>15.8485888981459</c:v>
                </c:pt>
                <c:pt idx="298">
                  <c:v>15.8156053743752</c:v>
                </c:pt>
                <c:pt idx="299">
                  <c:v>15.7826904947498</c:v>
                </c:pt>
                <c:pt idx="300">
                  <c:v>15.74984411641</c:v>
                </c:pt>
                <c:pt idx="301">
                  <c:v>15.7170660967934</c:v>
                </c:pt>
                <c:pt idx="302">
                  <c:v>15.6843562936342</c:v>
                </c:pt>
                <c:pt idx="303">
                  <c:v>15.6517145649627</c:v>
                </c:pt>
                <c:pt idx="304">
                  <c:v>15.6191407691046</c:v>
                </c:pt>
                <c:pt idx="305">
                  <c:v>15.5866347646807</c:v>
                </c:pt>
                <c:pt idx="306">
                  <c:v>15.5541964106057</c:v>
                </c:pt>
                <c:pt idx="307">
                  <c:v>15.5218255660882</c:v>
                </c:pt>
                <c:pt idx="308">
                  <c:v>15.4895220906296</c:v>
                </c:pt>
                <c:pt idx="309">
                  <c:v>15.4572858440239</c:v>
                </c:pt>
                <c:pt idx="310">
                  <c:v>15.4251166863567</c:v>
                </c:pt>
                <c:pt idx="311">
                  <c:v>15.3930144780048</c:v>
                </c:pt>
                <c:pt idx="312">
                  <c:v>15.3609790796358</c:v>
                </c:pt>
                <c:pt idx="313">
                  <c:v>15.3290103522071</c:v>
                </c:pt>
                <c:pt idx="314">
                  <c:v>15.2971081569654</c:v>
                </c:pt>
                <c:pt idx="315">
                  <c:v>15.2652723554463</c:v>
                </c:pt>
                <c:pt idx="316">
                  <c:v>15.2335028094736</c:v>
                </c:pt>
                <c:pt idx="317">
                  <c:v>15.2017993811585</c:v>
                </c:pt>
                <c:pt idx="318">
                  <c:v>15.1701619328993</c:v>
                </c:pt>
                <c:pt idx="319">
                  <c:v>15.1385903273806</c:v>
                </c:pt>
                <c:pt idx="320">
                  <c:v>15.1070844275729</c:v>
                </c:pt>
                <c:pt idx="321">
                  <c:v>15.0756440967317</c:v>
                </c:pt>
                <c:pt idx="322">
                  <c:v>15.0442691983973</c:v>
                </c:pt>
                <c:pt idx="323">
                  <c:v>15.0129595963937</c:v>
                </c:pt>
                <c:pt idx="324">
                  <c:v>14.9817151548287</c:v>
                </c:pt>
                <c:pt idx="325">
                  <c:v>14.9505357380925</c:v>
                </c:pt>
                <c:pt idx="326">
                  <c:v>14.9194212108578</c:v>
                </c:pt>
                <c:pt idx="327">
                  <c:v>14.8883714380789</c:v>
                </c:pt>
                <c:pt idx="328">
                  <c:v>14.857386284991</c:v>
                </c:pt>
                <c:pt idx="329">
                  <c:v>14.82646561711</c:v>
                </c:pt>
                <c:pt idx="330">
                  <c:v>14.7956093002316</c:v>
                </c:pt>
                <c:pt idx="331">
                  <c:v>14.7648172004305</c:v>
                </c:pt>
                <c:pt idx="332">
                  <c:v>14.7340891840607</c:v>
                </c:pt>
                <c:pt idx="333">
                  <c:v>14.7034251177539</c:v>
                </c:pt>
                <c:pt idx="334">
                  <c:v>14.6728248684194</c:v>
                </c:pt>
                <c:pt idx="335">
                  <c:v>14.6422883032437</c:v>
                </c:pt>
                <c:pt idx="336">
                  <c:v>14.6118152896895</c:v>
                </c:pt>
                <c:pt idx="337">
                  <c:v>14.5814056954954</c:v>
                </c:pt>
                <c:pt idx="338">
                  <c:v>14.5510593886754</c:v>
                </c:pt>
                <c:pt idx="339">
                  <c:v>14.5207762375179</c:v>
                </c:pt>
                <c:pt idx="340">
                  <c:v>14.4905561105856</c:v>
                </c:pt>
                <c:pt idx="341">
                  <c:v>14.4603988767147</c:v>
                </c:pt>
                <c:pt idx="342">
                  <c:v>14.4303044050144</c:v>
                </c:pt>
                <c:pt idx="343">
                  <c:v>14.4002725648663</c:v>
                </c:pt>
                <c:pt idx="344">
                  <c:v>14.3703032259239</c:v>
                </c:pt>
                <c:pt idx="345">
                  <c:v>14.3403962581117</c:v>
                </c:pt>
                <c:pt idx="346">
                  <c:v>14.3105515316253</c:v>
                </c:pt>
                <c:pt idx="347">
                  <c:v>14.2807689169301</c:v>
                </c:pt>
                <c:pt idx="348">
                  <c:v>14.2510482847613</c:v>
                </c:pt>
                <c:pt idx="349">
                  <c:v>14.2213895061231</c:v>
                </c:pt>
                <c:pt idx="350">
                  <c:v>14.191792452288</c:v>
                </c:pt>
                <c:pt idx="351">
                  <c:v>14.1622569947966</c:v>
                </c:pt>
                <c:pt idx="352">
                  <c:v>14.1327830054568</c:v>
                </c:pt>
                <c:pt idx="353">
                  <c:v>14.1033703563432</c:v>
                </c:pt>
                <c:pt idx="354">
                  <c:v>14.0740189197967</c:v>
                </c:pt>
                <c:pt idx="355">
                  <c:v>14.0447285684238</c:v>
                </c:pt>
                <c:pt idx="356">
                  <c:v>14.0154991750963</c:v>
                </c:pt>
                <c:pt idx="357">
                  <c:v>13.9863306129503</c:v>
                </c:pt>
                <c:pt idx="358">
                  <c:v>13.9572227553863</c:v>
                </c:pt>
                <c:pt idx="359">
                  <c:v>13.928175476068</c:v>
                </c:pt>
                <c:pt idx="360">
                  <c:v>13.8991886489221</c:v>
                </c:pt>
                <c:pt idx="361">
                  <c:v>13.8702621481375</c:v>
                </c:pt>
                <c:pt idx="362">
                  <c:v>13.8413958481654</c:v>
                </c:pt>
                <c:pt idx="363">
                  <c:v>13.8125896237177</c:v>
                </c:pt>
                <c:pt idx="364">
                  <c:v>13.7838433497676</c:v>
                </c:pt>
                <c:pt idx="365">
                  <c:v>13.7551569015481</c:v>
                </c:pt>
                <c:pt idx="366">
                  <c:v>13.726530154552</c:v>
                </c:pt>
                <c:pt idx="367">
                  <c:v>13.6979629845312</c:v>
                </c:pt>
                <c:pt idx="368">
                  <c:v>13.6694552674963</c:v>
                </c:pt>
                <c:pt idx="369">
                  <c:v>13.6410068797158</c:v>
                </c:pt>
                <c:pt idx="370">
                  <c:v>13.6126176977157</c:v>
                </c:pt>
                <c:pt idx="371">
                  <c:v>13.5842875982791</c:v>
                </c:pt>
                <c:pt idx="372">
                  <c:v>13.5560164584454</c:v>
                </c:pt>
                <c:pt idx="373">
                  <c:v>13.5278041555099</c:v>
                </c:pt>
                <c:pt idx="374">
                  <c:v>13.4996505670235</c:v>
                </c:pt>
                <c:pt idx="375">
                  <c:v>13.4715555707916</c:v>
                </c:pt>
                <c:pt idx="376">
                  <c:v>13.4435190448741</c:v>
                </c:pt>
                <c:pt idx="377">
                  <c:v>13.4155408675848</c:v>
                </c:pt>
                <c:pt idx="378">
                  <c:v>13.3876209174903</c:v>
                </c:pt>
                <c:pt idx="379">
                  <c:v>13.3597590734105</c:v>
                </c:pt>
                <c:pt idx="380">
                  <c:v>13.331955214417</c:v>
                </c:pt>
                <c:pt idx="381">
                  <c:v>13.3042092198335</c:v>
                </c:pt>
                <c:pt idx="382">
                  <c:v>13.2765209692344</c:v>
                </c:pt>
                <c:pt idx="383">
                  <c:v>13.2488903424451</c:v>
                </c:pt>
                <c:pt idx="384">
                  <c:v>13.221317219541</c:v>
                </c:pt>
                <c:pt idx="385">
                  <c:v>13.1938014808469</c:v>
                </c:pt>
                <c:pt idx="386">
                  <c:v>13.1663430069369</c:v>
                </c:pt>
                <c:pt idx="387">
                  <c:v>13.1389416786336</c:v>
                </c:pt>
                <c:pt idx="388">
                  <c:v>13.1115973770074</c:v>
                </c:pt>
                <c:pt idx="389">
                  <c:v>13.0843099833766</c:v>
                </c:pt>
                <c:pt idx="390">
                  <c:v>13.0570793793062</c:v>
                </c:pt>
                <c:pt idx="391">
                  <c:v>13.0299054466077</c:v>
                </c:pt>
                <c:pt idx="392">
                  <c:v>13.0027880673387</c:v>
                </c:pt>
                <c:pt idx="393">
                  <c:v>12.9757271238023</c:v>
                </c:pt>
                <c:pt idx="394">
                  <c:v>12.9487224985463</c:v>
                </c:pt>
                <c:pt idx="395">
                  <c:v>12.9217740743632</c:v>
                </c:pt>
                <c:pt idx="396">
                  <c:v>12.8948817342892</c:v>
                </c:pt>
                <c:pt idx="397">
                  <c:v>12.8680453616041</c:v>
                </c:pt>
                <c:pt idx="398">
                  <c:v>12.8412648398305</c:v>
                </c:pt>
                <c:pt idx="399">
                  <c:v>12.8145400527335</c:v>
                </c:pt>
                <c:pt idx="400">
                  <c:v>12.78787088432</c:v>
                </c:pt>
                <c:pt idx="401">
                  <c:v>12.7612572188385</c:v>
                </c:pt>
                <c:pt idx="402">
                  <c:v>12.734698940778</c:v>
                </c:pt>
                <c:pt idx="403">
                  <c:v>12.7081959348684</c:v>
                </c:pt>
                <c:pt idx="404">
                  <c:v>12.6817480860792</c:v>
                </c:pt>
                <c:pt idx="405">
                  <c:v>12.6553552796193</c:v>
                </c:pt>
                <c:pt idx="406">
                  <c:v>12.6290174009365</c:v>
                </c:pt>
                <c:pt idx="407">
                  <c:v>12.6027343357171</c:v>
                </c:pt>
                <c:pt idx="408">
                  <c:v>12.5765059698853</c:v>
                </c:pt>
                <c:pt idx="409">
                  <c:v>12.5503321896027</c:v>
                </c:pt>
                <c:pt idx="410">
                  <c:v>12.5242128812676</c:v>
                </c:pt>
                <c:pt idx="411">
                  <c:v>12.498147931515</c:v>
                </c:pt>
                <c:pt idx="412">
                  <c:v>12.4721372272158</c:v>
                </c:pt>
                <c:pt idx="413">
                  <c:v>12.4461806554763</c:v>
                </c:pt>
                <c:pt idx="414">
                  <c:v>12.4202781036375</c:v>
                </c:pt>
                <c:pt idx="415">
                  <c:v>12.3944294592753</c:v>
                </c:pt>
                <c:pt idx="416">
                  <c:v>12.3686346101994</c:v>
                </c:pt>
                <c:pt idx="417">
                  <c:v>12.3428934444528</c:v>
                </c:pt>
                <c:pt idx="418">
                  <c:v>12.3172058503117</c:v>
                </c:pt>
                <c:pt idx="419">
                  <c:v>12.2915717162847</c:v>
                </c:pt>
                <c:pt idx="420">
                  <c:v>12.2659909311127</c:v>
                </c:pt>
                <c:pt idx="421">
                  <c:v>12.2404633837677</c:v>
                </c:pt>
                <c:pt idx="422">
                  <c:v>12.2149889634532</c:v>
                </c:pt>
                <c:pt idx="423">
                  <c:v>12.189567559603</c:v>
                </c:pt>
                <c:pt idx="424">
                  <c:v>12.1641990618812</c:v>
                </c:pt>
                <c:pt idx="425">
                  <c:v>12.1388833601813</c:v>
                </c:pt>
                <c:pt idx="426">
                  <c:v>12.1136203446261</c:v>
                </c:pt>
                <c:pt idx="427">
                  <c:v>12.0884099055672</c:v>
                </c:pt>
                <c:pt idx="428">
                  <c:v>12.0632519335841</c:v>
                </c:pt>
                <c:pt idx="429">
                  <c:v>12.0381463194843</c:v>
                </c:pt>
                <c:pt idx="430">
                  <c:v>12.0130929543023</c:v>
                </c:pt>
                <c:pt idx="431">
                  <c:v>11.9880917292996</c:v>
                </c:pt>
                <c:pt idx="432">
                  <c:v>11.9631425359638</c:v>
                </c:pt>
                <c:pt idx="433">
                  <c:v>11.9382452660085</c:v>
                </c:pt>
                <c:pt idx="434">
                  <c:v>11.9133998113726</c:v>
                </c:pt>
                <c:pt idx="435">
                  <c:v>11.8886060642198</c:v>
                </c:pt>
                <c:pt idx="436">
                  <c:v>11.8638639169384</c:v>
                </c:pt>
                <c:pt idx="437">
                  <c:v>11.8391732621406</c:v>
                </c:pt>
                <c:pt idx="438">
                  <c:v>11.8145339926619</c:v>
                </c:pt>
                <c:pt idx="439">
                  <c:v>11.7899460015612</c:v>
                </c:pt>
                <c:pt idx="440">
                  <c:v>11.7654091821196</c:v>
                </c:pt>
                <c:pt idx="441">
                  <c:v>11.7409234278404</c:v>
                </c:pt>
                <c:pt idx="442">
                  <c:v>11.7164886324488</c:v>
                </c:pt>
                <c:pt idx="443">
                  <c:v>11.6921046898908</c:v>
                </c:pt>
                <c:pt idx="444">
                  <c:v>11.6677714943333</c:v>
                </c:pt>
                <c:pt idx="445">
                  <c:v>11.6434889401634</c:v>
                </c:pt>
                <c:pt idx="446">
                  <c:v>11.6192569219881</c:v>
                </c:pt>
                <c:pt idx="447">
                  <c:v>11.5950753346337</c:v>
                </c:pt>
                <c:pt idx="448">
                  <c:v>11.5709440731453</c:v>
                </c:pt>
                <c:pt idx="449">
                  <c:v>11.5468630327865</c:v>
                </c:pt>
                <c:pt idx="450">
                  <c:v>11.5228321090389</c:v>
                </c:pt>
                <c:pt idx="451">
                  <c:v>11.4988511976014</c:v>
                </c:pt>
                <c:pt idx="452">
                  <c:v>11.4749201943904</c:v>
                </c:pt>
                <c:pt idx="453">
                  <c:v>11.4510389955384</c:v>
                </c:pt>
                <c:pt idx="454">
                  <c:v>11.4272074973946</c:v>
                </c:pt>
                <c:pt idx="455">
                  <c:v>11.4034255965234</c:v>
                </c:pt>
                <c:pt idx="456">
                  <c:v>11.3796931897049</c:v>
                </c:pt>
                <c:pt idx="457">
                  <c:v>11.3560101739336</c:v>
                </c:pt>
                <c:pt idx="458">
                  <c:v>11.3323764464189</c:v>
                </c:pt>
                <c:pt idx="459">
                  <c:v>11.3087919045835</c:v>
                </c:pt>
                <c:pt idx="460">
                  <c:v>11.2852564460641</c:v>
                </c:pt>
                <c:pt idx="461">
                  <c:v>11.2617699687102</c:v>
                </c:pt>
                <c:pt idx="462">
                  <c:v>11.2383323705839</c:v>
                </c:pt>
                <c:pt idx="463">
                  <c:v>11.2149435499595</c:v>
                </c:pt>
                <c:pt idx="464">
                  <c:v>11.191603405323</c:v>
                </c:pt>
                <c:pt idx="465">
                  <c:v>11.1683118353716</c:v>
                </c:pt>
                <c:pt idx="466">
                  <c:v>11.1450687390134</c:v>
                </c:pt>
                <c:pt idx="467">
                  <c:v>11.1218740153669</c:v>
                </c:pt>
                <c:pt idx="468">
                  <c:v>11.0987275637605</c:v>
                </c:pt>
                <c:pt idx="469">
                  <c:v>11.0756292837321</c:v>
                </c:pt>
                <c:pt idx="470">
                  <c:v>11.0525790750287</c:v>
                </c:pt>
                <c:pt idx="471">
                  <c:v>11.0295768376061</c:v>
                </c:pt>
                <c:pt idx="472">
                  <c:v>11.006622471628</c:v>
                </c:pt>
                <c:pt idx="473">
                  <c:v>10.9837158774661</c:v>
                </c:pt>
                <c:pt idx="474">
                  <c:v>10.9608569556994</c:v>
                </c:pt>
                <c:pt idx="475">
                  <c:v>10.9380456071137</c:v>
                </c:pt>
                <c:pt idx="476">
                  <c:v>10.9152817327016</c:v>
                </c:pt>
                <c:pt idx="477">
                  <c:v>10.8925652336613</c:v>
                </c:pt>
                <c:pt idx="478">
                  <c:v>10.8698960113969</c:v>
                </c:pt>
                <c:pt idx="479">
                  <c:v>10.8472739675177</c:v>
                </c:pt>
                <c:pt idx="480">
                  <c:v>10.8246990038376</c:v>
                </c:pt>
                <c:pt idx="481">
                  <c:v>10.8021710223751</c:v>
                </c:pt>
                <c:pt idx="482">
                  <c:v>10.7796899253524</c:v>
                </c:pt>
                <c:pt idx="483">
                  <c:v>10.7572556151953</c:v>
                </c:pt>
                <c:pt idx="484">
                  <c:v>10.7348679945325</c:v>
                </c:pt>
                <c:pt idx="485">
                  <c:v>10.7125269661956</c:v>
                </c:pt>
                <c:pt idx="486">
                  <c:v>10.6902324332183</c:v>
                </c:pt>
                <c:pt idx="487">
                  <c:v>10.667984298836</c:v>
                </c:pt>
                <c:pt idx="488">
                  <c:v>10.6457824664856</c:v>
                </c:pt>
                <c:pt idx="489">
                  <c:v>10.623626839805</c:v>
                </c:pt>
                <c:pt idx="490">
                  <c:v>10.6015173226326</c:v>
                </c:pt>
                <c:pt idx="491">
                  <c:v>10.5794538190069</c:v>
                </c:pt>
                <c:pt idx="492">
                  <c:v>10.5574362331661</c:v>
                </c:pt>
                <c:pt idx="493">
                  <c:v>10.5354644695477</c:v>
                </c:pt>
                <c:pt idx="494">
                  <c:v>10.5135384327882</c:v>
                </c:pt>
                <c:pt idx="495">
                  <c:v>10.4916580277224</c:v>
                </c:pt>
                <c:pt idx="496">
                  <c:v>10.4698231593833</c:v>
                </c:pt>
                <c:pt idx="497">
                  <c:v>10.4480337330014</c:v>
                </c:pt>
                <c:pt idx="498">
                  <c:v>10.4262896540046</c:v>
                </c:pt>
                <c:pt idx="499">
                  <c:v>10.4045908280174</c:v>
                </c:pt>
                <c:pt idx="500">
                  <c:v>10.3829371608609</c:v>
                </c:pt>
                <c:pt idx="501">
                  <c:v>10.3613285585521</c:v>
                </c:pt>
                <c:pt idx="502">
                  <c:v>10.3397649273037</c:v>
                </c:pt>
                <c:pt idx="503">
                  <c:v>10.3182461735234</c:v>
                </c:pt>
                <c:pt idx="504">
                  <c:v>10.2967722038139</c:v>
                </c:pt>
                <c:pt idx="505">
                  <c:v>10.2753429249722</c:v>
                </c:pt>
                <c:pt idx="506">
                  <c:v>10.2539582439891</c:v>
                </c:pt>
                <c:pt idx="507">
                  <c:v>10.2326180680493</c:v>
                </c:pt>
                <c:pt idx="508">
                  <c:v>10.2113223045303</c:v>
                </c:pt>
                <c:pt idx="509">
                  <c:v>10.1900708610027</c:v>
                </c:pt>
                <c:pt idx="510">
                  <c:v>10.1688636452291</c:v>
                </c:pt>
                <c:pt idx="511">
                  <c:v>10.1477005651644</c:v>
                </c:pt>
                <c:pt idx="512">
                  <c:v>10.1265815289549</c:v>
                </c:pt>
                <c:pt idx="513">
                  <c:v>10.1055064449381</c:v>
                </c:pt>
                <c:pt idx="514">
                  <c:v>10.0844752216422</c:v>
                </c:pt>
                <c:pt idx="515">
                  <c:v>10.0634877677858</c:v>
                </c:pt>
                <c:pt idx="516">
                  <c:v>10.0425439922775</c:v>
                </c:pt>
                <c:pt idx="517">
                  <c:v>10.0216438042156</c:v>
                </c:pt>
                <c:pt idx="518">
                  <c:v>10.0007871128872</c:v>
                </c:pt>
                <c:pt idx="519">
                  <c:v>9.97997382776868</c:v>
                </c:pt>
                <c:pt idx="520">
                  <c:v>9.95920385852441</c:v>
                </c:pt>
                <c:pt idx="521">
                  <c:v>9.93847711500697</c:v>
                </c:pt>
                <c:pt idx="522">
                  <c:v>9.91779350725649</c:v>
                </c:pt>
                <c:pt idx="523">
                  <c:v>9.89715294550035</c:v>
                </c:pt>
                <c:pt idx="524">
                  <c:v>9.87655534015274</c:v>
                </c:pt>
                <c:pt idx="525">
                  <c:v>9.85600060181429</c:v>
                </c:pt>
                <c:pt idx="526">
                  <c:v>9.83548864127171</c:v>
                </c:pt>
                <c:pt idx="527">
                  <c:v>9.81501936949735</c:v>
                </c:pt>
                <c:pt idx="528">
                  <c:v>9.79459269764886</c:v>
                </c:pt>
                <c:pt idx="529">
                  <c:v>9.77420853706877</c:v>
                </c:pt>
                <c:pt idx="530">
                  <c:v>9.75386679928414</c:v>
                </c:pt>
                <c:pt idx="531">
                  <c:v>9.73356739600613</c:v>
                </c:pt>
                <c:pt idx="532">
                  <c:v>9.71331023912967</c:v>
                </c:pt>
                <c:pt idx="533">
                  <c:v>9.69309524073304</c:v>
                </c:pt>
                <c:pt idx="534">
                  <c:v>9.67292231307749</c:v>
                </c:pt>
                <c:pt idx="535">
                  <c:v>9.6527913686069</c:v>
                </c:pt>
                <c:pt idx="536">
                  <c:v>9.63270231994732</c:v>
                </c:pt>
                <c:pt idx="537">
                  <c:v>9.61265507990669</c:v>
                </c:pt>
                <c:pt idx="538">
                  <c:v>9.59264956147438</c:v>
                </c:pt>
                <c:pt idx="539">
                  <c:v>9.57268567782084</c:v>
                </c:pt>
                <c:pt idx="540">
                  <c:v>9.55276334229726</c:v>
                </c:pt>
                <c:pt idx="541">
                  <c:v>9.53288246843512</c:v>
                </c:pt>
                <c:pt idx="542">
                  <c:v>9.51304296994588</c:v>
                </c:pt>
                <c:pt idx="543">
                  <c:v>9.49324476072058</c:v>
                </c:pt>
                <c:pt idx="544">
                  <c:v>9.47348775482946</c:v>
                </c:pt>
                <c:pt idx="545">
                  <c:v>9.45377186652159</c:v>
                </c:pt>
                <c:pt idx="546">
                  <c:v>9.4340970102245</c:v>
                </c:pt>
                <c:pt idx="547">
                  <c:v>9.41446310054384</c:v>
                </c:pt>
                <c:pt idx="548">
                  <c:v>9.39487005226294</c:v>
                </c:pt>
                <c:pt idx="549">
                  <c:v>9.3753177803425</c:v>
                </c:pt>
                <c:pt idx="550">
                  <c:v>9.3558061999202</c:v>
                </c:pt>
                <c:pt idx="551">
                  <c:v>9.33633522631032</c:v>
                </c:pt>
                <c:pt idx="552">
                  <c:v>9.31690477500342</c:v>
                </c:pt>
                <c:pt idx="553">
                  <c:v>9.29751476166589</c:v>
                </c:pt>
                <c:pt idx="554">
                  <c:v>9.27816510213966</c:v>
                </c:pt>
                <c:pt idx="555">
                  <c:v>9.25885571244182</c:v>
                </c:pt>
                <c:pt idx="556">
                  <c:v>9.2395865087642</c:v>
                </c:pt>
                <c:pt idx="557">
                  <c:v>9.22035740747309</c:v>
                </c:pt>
                <c:pt idx="558">
                  <c:v>9.20116832510881</c:v>
                </c:pt>
                <c:pt idx="559">
                  <c:v>9.18201917838539</c:v>
                </c:pt>
                <c:pt idx="560">
                  <c:v>9.16290988419018</c:v>
                </c:pt>
                <c:pt idx="561">
                  <c:v>9.1438403595835</c:v>
                </c:pt>
                <c:pt idx="562">
                  <c:v>9.12481052179829</c:v>
                </c:pt>
                <c:pt idx="563">
                  <c:v>9.10582028823974</c:v>
                </c:pt>
                <c:pt idx="564">
                  <c:v>9.08686957648493</c:v>
                </c:pt>
                <c:pt idx="565">
                  <c:v>9.06795830428248</c:v>
                </c:pt>
                <c:pt idx="566">
                  <c:v>9.04908638955218</c:v>
                </c:pt>
                <c:pt idx="567">
                  <c:v>9.03025375038465</c:v>
                </c:pt>
                <c:pt idx="568">
                  <c:v>9.01146030504098</c:v>
                </c:pt>
                <c:pt idx="569">
                  <c:v>8.99270597195236</c:v>
                </c:pt>
                <c:pt idx="570">
                  <c:v>8.97399066971976</c:v>
                </c:pt>
                <c:pt idx="571">
                  <c:v>8.95531431711352</c:v>
                </c:pt>
                <c:pt idx="572">
                  <c:v>8.93667683307306</c:v>
                </c:pt>
                <c:pt idx="573">
                  <c:v>8.9180781367065</c:v>
                </c:pt>
                <c:pt idx="574">
                  <c:v>8.89951814729029</c:v>
                </c:pt>
                <c:pt idx="575">
                  <c:v>8.88099678426891</c:v>
                </c:pt>
                <c:pt idx="576">
                  <c:v>8.86251396725445</c:v>
                </c:pt>
                <c:pt idx="577">
                  <c:v>8.84406961602633</c:v>
                </c:pt>
                <c:pt idx="578">
                  <c:v>8.82566365053091</c:v>
                </c:pt>
                <c:pt idx="579">
                  <c:v>8.80729599088117</c:v>
                </c:pt>
                <c:pt idx="580">
                  <c:v>8.78896655735633</c:v>
                </c:pt>
                <c:pt idx="581">
                  <c:v>8.77067527040152</c:v>
                </c:pt>
                <c:pt idx="582">
                  <c:v>8.75242205062745</c:v>
                </c:pt>
                <c:pt idx="583">
                  <c:v>8.73420681881005</c:v>
                </c:pt>
                <c:pt idx="584">
                  <c:v>8.71602949589012</c:v>
                </c:pt>
                <c:pt idx="585">
                  <c:v>8.69789000297301</c:v>
                </c:pt>
                <c:pt idx="586">
                  <c:v>8.67978826132824</c:v>
                </c:pt>
                <c:pt idx="587">
                  <c:v>8.66172419238921</c:v>
                </c:pt>
                <c:pt idx="588">
                  <c:v>8.6436977177528</c:v>
                </c:pt>
                <c:pt idx="589">
                  <c:v>8.62570875917909</c:v>
                </c:pt>
                <c:pt idx="590">
                  <c:v>8.60775723859096</c:v>
                </c:pt>
                <c:pt idx="591">
                  <c:v>8.5898430780738</c:v>
                </c:pt>
                <c:pt idx="592">
                  <c:v>8.57196619987515</c:v>
                </c:pt>
                <c:pt idx="593">
                  <c:v>8.55412652640437</c:v>
                </c:pt>
                <c:pt idx="594">
                  <c:v>8.53632398023229</c:v>
                </c:pt>
                <c:pt idx="595">
                  <c:v>8.51855848409089</c:v>
                </c:pt>
                <c:pt idx="596">
                  <c:v>8.50082996087295</c:v>
                </c:pt>
                <c:pt idx="597">
                  <c:v>8.48313833363172</c:v>
                </c:pt>
                <c:pt idx="598">
                  <c:v>8.4654835255806</c:v>
                </c:pt>
                <c:pt idx="599">
                  <c:v>8.4478654600928</c:v>
                </c:pt>
                <c:pt idx="600">
                  <c:v>8.43028406070098</c:v>
                </c:pt>
                <c:pt idx="601">
                  <c:v>8.41273925109697</c:v>
                </c:pt>
                <c:pt idx="602">
                  <c:v>8.39523095513139</c:v>
                </c:pt>
                <c:pt idx="603">
                  <c:v>8.37775909681334</c:v>
                </c:pt>
                <c:pt idx="604">
                  <c:v>8.36032360031008</c:v>
                </c:pt>
                <c:pt idx="605">
                  <c:v>8.34292438994667</c:v>
                </c:pt>
                <c:pt idx="606">
                  <c:v>8.3255613902057</c:v>
                </c:pt>
                <c:pt idx="607">
                  <c:v>8.30823452572689</c:v>
                </c:pt>
                <c:pt idx="608">
                  <c:v>8.2909437213068</c:v>
                </c:pt>
                <c:pt idx="609">
                  <c:v>8.27368890189852</c:v>
                </c:pt>
                <c:pt idx="610">
                  <c:v>8.25646999261131</c:v>
                </c:pt>
                <c:pt idx="611">
                  <c:v>8.23928691871029</c:v>
                </c:pt>
                <c:pt idx="612">
                  <c:v>8.22213960561613</c:v>
                </c:pt>
                <c:pt idx="613">
                  <c:v>8.20502797890468</c:v>
                </c:pt>
                <c:pt idx="614">
                  <c:v>8.18795196430673</c:v>
                </c:pt>
                <c:pt idx="615">
                  <c:v>8.17091148770758</c:v>
                </c:pt>
                <c:pt idx="616">
                  <c:v>8.15390647514681</c:v>
                </c:pt>
                <c:pt idx="617">
                  <c:v>8.13693685281792</c:v>
                </c:pt>
                <c:pt idx="618">
                  <c:v>8.120002547068</c:v>
                </c:pt>
                <c:pt idx="619">
                  <c:v>8.10310348439744</c:v>
                </c:pt>
                <c:pt idx="620">
                  <c:v>8.08623959145959</c:v>
                </c:pt>
                <c:pt idx="621">
                  <c:v>8.06941079506044</c:v>
                </c:pt>
                <c:pt idx="622">
                  <c:v>8.0526170221583</c:v>
                </c:pt>
                <c:pt idx="623">
                  <c:v>8.03585819986352</c:v>
                </c:pt>
                <c:pt idx="624">
                  <c:v>8.01913425543813</c:v>
                </c:pt>
                <c:pt idx="625">
                  <c:v>8.00244511629554</c:v>
                </c:pt>
                <c:pt idx="626">
                  <c:v>7.9857907100002</c:v>
                </c:pt>
                <c:pt idx="627">
                  <c:v>7.96917096426737</c:v>
                </c:pt>
                <c:pt idx="628">
                  <c:v>7.95258580696268</c:v>
                </c:pt>
                <c:pt idx="629">
                  <c:v>7.93603516610194</c:v>
                </c:pt>
                <c:pt idx="630">
                  <c:v>7.91951896985073</c:v>
                </c:pt>
                <c:pt idx="631">
                  <c:v>7.90303714652414</c:v>
                </c:pt>
                <c:pt idx="632">
                  <c:v>7.88658962458647</c:v>
                </c:pt>
                <c:pt idx="633">
                  <c:v>7.87017633265087</c:v>
                </c:pt>
                <c:pt idx="634">
                  <c:v>7.85379719947907</c:v>
                </c:pt>
                <c:pt idx="635">
                  <c:v>7.83745215398105</c:v>
                </c:pt>
                <c:pt idx="636">
                  <c:v>7.82114112521475</c:v>
                </c:pt>
                <c:pt idx="637">
                  <c:v>7.80486404238576</c:v>
                </c:pt>
                <c:pt idx="638">
                  <c:v>7.78862083484697</c:v>
                </c:pt>
                <c:pt idx="639">
                  <c:v>7.77241143209835</c:v>
                </c:pt>
                <c:pt idx="640">
                  <c:v>7.75623576378654</c:v>
                </c:pt>
                <c:pt idx="641">
                  <c:v>7.74009375970464</c:v>
                </c:pt>
                <c:pt idx="642">
                  <c:v>7.72398534979183</c:v>
                </c:pt>
                <c:pt idx="643">
                  <c:v>7.70791046413311</c:v>
                </c:pt>
                <c:pt idx="644">
                  <c:v>7.691869032959</c:v>
                </c:pt>
                <c:pt idx="645">
                  <c:v>7.67586098664519</c:v>
                </c:pt>
                <c:pt idx="646">
                  <c:v>7.6598862557123</c:v>
                </c:pt>
                <c:pt idx="647">
                  <c:v>7.64394477082553</c:v>
                </c:pt>
                <c:pt idx="648">
                  <c:v>7.62803646279438</c:v>
                </c:pt>
                <c:pt idx="649">
                  <c:v>7.61216126257235</c:v>
                </c:pt>
                <c:pt idx="650">
                  <c:v>7.59631910125665</c:v>
                </c:pt>
                <c:pt idx="651">
                  <c:v>7.58050991008786</c:v>
                </c:pt>
                <c:pt idx="652">
                  <c:v>7.56473362044967</c:v>
                </c:pt>
                <c:pt idx="653">
                  <c:v>7.54899016386859</c:v>
                </c:pt>
                <c:pt idx="654">
                  <c:v>7.53327947201361</c:v>
                </c:pt>
                <c:pt idx="655">
                  <c:v>7.51760147669594</c:v>
                </c:pt>
                <c:pt idx="656">
                  <c:v>7.5019561098687</c:v>
                </c:pt>
                <c:pt idx="657">
                  <c:v>7.48634330362664</c:v>
                </c:pt>
                <c:pt idx="658">
                  <c:v>7.47076299020581</c:v>
                </c:pt>
                <c:pt idx="659">
                  <c:v>7.45521510198329</c:v>
                </c:pt>
                <c:pt idx="660">
                  <c:v>7.43969957147691</c:v>
                </c:pt>
                <c:pt idx="661">
                  <c:v>7.42421633134494</c:v>
                </c:pt>
                <c:pt idx="662">
                  <c:v>7.40876531438578</c:v>
                </c:pt>
                <c:pt idx="663">
                  <c:v>7.3933464535377</c:v>
                </c:pt>
                <c:pt idx="664">
                  <c:v>7.37795968187855</c:v>
                </c:pt>
                <c:pt idx="665">
                  <c:v>7.36260493262543</c:v>
                </c:pt>
                <c:pt idx="666">
                  <c:v>7.34728213913445</c:v>
                </c:pt>
                <c:pt idx="667">
                  <c:v>7.33199123490039</c:v>
                </c:pt>
                <c:pt idx="668">
                  <c:v>7.31673215355647</c:v>
                </c:pt>
                <c:pt idx="669">
                  <c:v>7.30150482887401</c:v>
                </c:pt>
                <c:pt idx="670">
                  <c:v>7.28630919476216</c:v>
                </c:pt>
                <c:pt idx="671">
                  <c:v>7.27114518526763</c:v>
                </c:pt>
                <c:pt idx="672">
                  <c:v>7.25601273457438</c:v>
                </c:pt>
                <c:pt idx="673">
                  <c:v>7.24091177700335</c:v>
                </c:pt>
                <c:pt idx="674">
                  <c:v>7.22584224701217</c:v>
                </c:pt>
                <c:pt idx="675">
                  <c:v>7.21080407919485</c:v>
                </c:pt>
                <c:pt idx="676">
                  <c:v>7.19579720828156</c:v>
                </c:pt>
                <c:pt idx="677">
                  <c:v>7.18082156913829</c:v>
                </c:pt>
                <c:pt idx="678">
                  <c:v>7.16587709676657</c:v>
                </c:pt>
                <c:pt idx="679">
                  <c:v>7.15096372630322</c:v>
                </c:pt>
                <c:pt idx="680">
                  <c:v>7.13608139302004</c:v>
                </c:pt>
                <c:pt idx="681">
                  <c:v>7.12123003232356</c:v>
                </c:pt>
                <c:pt idx="682">
                  <c:v>7.10640957975472</c:v>
                </c:pt>
                <c:pt idx="683">
                  <c:v>7.09161997098862</c:v>
                </c:pt>
                <c:pt idx="684">
                  <c:v>7.07686114183421</c:v>
                </c:pt>
                <c:pt idx="685">
                  <c:v>7.06213302823407</c:v>
                </c:pt>
                <c:pt idx="686">
                  <c:v>7.04743556626405</c:v>
                </c:pt>
                <c:pt idx="687">
                  <c:v>7.03276869213308</c:v>
                </c:pt>
                <c:pt idx="688">
                  <c:v>7.01813234218282</c:v>
                </c:pt>
                <c:pt idx="689">
                  <c:v>7.00352645288743</c:v>
                </c:pt>
                <c:pt idx="690">
                  <c:v>6.98895096085325</c:v>
                </c:pt>
                <c:pt idx="691">
                  <c:v>6.9744058028186</c:v>
                </c:pt>
                <c:pt idx="692">
                  <c:v>6.95989091565341</c:v>
                </c:pt>
                <c:pt idx="693">
                  <c:v>6.94540623635903</c:v>
                </c:pt>
                <c:pt idx="694">
                  <c:v>6.93095170206789</c:v>
                </c:pt>
                <c:pt idx="695">
                  <c:v>6.91652725004328</c:v>
                </c:pt>
                <c:pt idx="696">
                  <c:v>6.90213281767906</c:v>
                </c:pt>
                <c:pt idx="697">
                  <c:v>6.88776834249936</c:v>
                </c:pt>
                <c:pt idx="698">
                  <c:v>6.87343376215835</c:v>
                </c:pt>
                <c:pt idx="699">
                  <c:v>6.85912901443994</c:v>
                </c:pt>
                <c:pt idx="700">
                  <c:v>6.84485403725754</c:v>
                </c:pt>
                <c:pt idx="701">
                  <c:v>6.83060876865375</c:v>
                </c:pt>
                <c:pt idx="702">
                  <c:v>6.81639314680013</c:v>
                </c:pt>
                <c:pt idx="703">
                  <c:v>6.80220710999691</c:v>
                </c:pt>
                <c:pt idx="704">
                  <c:v>6.78805059667273</c:v>
                </c:pt>
                <c:pt idx="705">
                  <c:v>6.77392354538436</c:v>
                </c:pt>
                <c:pt idx="706">
                  <c:v>6.75982589481646</c:v>
                </c:pt>
                <c:pt idx="707">
                  <c:v>6.74575758378129</c:v>
                </c:pt>
                <c:pt idx="708">
                  <c:v>6.73171855121844</c:v>
                </c:pt>
                <c:pt idx="709">
                  <c:v>6.71770873619459</c:v>
                </c:pt>
                <c:pt idx="710">
                  <c:v>6.70372807790324</c:v>
                </c:pt>
                <c:pt idx="711">
                  <c:v>6.68977651566441</c:v>
                </c:pt>
                <c:pt idx="712">
                  <c:v>6.67585398892443</c:v>
                </c:pt>
                <c:pt idx="713">
                  <c:v>6.66196043725565</c:v>
                </c:pt>
                <c:pt idx="714">
                  <c:v>6.64809580035617</c:v>
                </c:pt>
                <c:pt idx="715">
                  <c:v>6.63426001804959</c:v>
                </c:pt>
                <c:pt idx="716">
                  <c:v>6.62045303028476</c:v>
                </c:pt>
                <c:pt idx="717">
                  <c:v>6.60667477713548</c:v>
                </c:pt>
                <c:pt idx="718">
                  <c:v>6.5929251988003</c:v>
                </c:pt>
                <c:pt idx="719">
                  <c:v>6.5792042356022</c:v>
                </c:pt>
                <c:pt idx="720">
                  <c:v>6.56551182798836</c:v>
                </c:pt>
                <c:pt idx="721">
                  <c:v>6.55184791652992</c:v>
                </c:pt>
                <c:pt idx="722">
                  <c:v>6.53821244192168</c:v>
                </c:pt>
                <c:pt idx="723">
                  <c:v>6.52460534498187</c:v>
                </c:pt>
                <c:pt idx="724">
                  <c:v>6.51102656665189</c:v>
                </c:pt>
                <c:pt idx="725">
                  <c:v>6.49747604799605</c:v>
                </c:pt>
                <c:pt idx="726">
                  <c:v>6.48395373020131</c:v>
                </c:pt>
                <c:pt idx="727">
                  <c:v>6.47045955457704</c:v>
                </c:pt>
                <c:pt idx="728">
                  <c:v>6.45699346255475</c:v>
                </c:pt>
                <c:pt idx="729">
                  <c:v>6.44355539568782</c:v>
                </c:pt>
                <c:pt idx="730">
                  <c:v>6.43014529565131</c:v>
                </c:pt>
                <c:pt idx="731">
                  <c:v>6.41676310424162</c:v>
                </c:pt>
                <c:pt idx="732">
                  <c:v>6.40340876337632</c:v>
                </c:pt>
                <c:pt idx="733">
                  <c:v>6.39008221509382</c:v>
                </c:pt>
                <c:pt idx="734">
                  <c:v>6.37678340155319</c:v>
                </c:pt>
                <c:pt idx="735">
                  <c:v>6.36351226503387</c:v>
                </c:pt>
                <c:pt idx="736">
                  <c:v>6.3502687479354</c:v>
                </c:pt>
                <c:pt idx="737">
                  <c:v>6.33705279277724</c:v>
                </c:pt>
                <c:pt idx="738">
                  <c:v>6.32386434219843</c:v>
                </c:pt>
                <c:pt idx="739">
                  <c:v>6.31070333895743</c:v>
                </c:pt>
                <c:pt idx="740">
                  <c:v>6.2975697259318</c:v>
                </c:pt>
                <c:pt idx="741">
                  <c:v>6.28446344611799</c:v>
                </c:pt>
                <c:pt idx="742">
                  <c:v>6.27138444263108</c:v>
                </c:pt>
                <c:pt idx="743">
                  <c:v>6.25833265870456</c:v>
                </c:pt>
                <c:pt idx="744">
                  <c:v>6.24530803769002</c:v>
                </c:pt>
                <c:pt idx="745">
                  <c:v>6.23231052305698</c:v>
                </c:pt>
                <c:pt idx="746">
                  <c:v>6.21934005839259</c:v>
                </c:pt>
                <c:pt idx="747">
                  <c:v>6.20639658740141</c:v>
                </c:pt>
                <c:pt idx="748">
                  <c:v>6.19348005390516</c:v>
                </c:pt>
                <c:pt idx="749">
                  <c:v>6.18059040184247</c:v>
                </c:pt>
                <c:pt idx="750">
                  <c:v>6.16772757526867</c:v>
                </c:pt>
                <c:pt idx="751">
                  <c:v>6.15489151835549</c:v>
                </c:pt>
                <c:pt idx="752">
                  <c:v>6.14208217539084</c:v>
                </c:pt>
                <c:pt idx="753">
                  <c:v>6.12929949077862</c:v>
                </c:pt>
                <c:pt idx="754">
                  <c:v>6.11654340903838</c:v>
                </c:pt>
                <c:pt idx="755">
                  <c:v>6.10381387480519</c:v>
                </c:pt>
                <c:pt idx="756">
                  <c:v>6.0911108328293</c:v>
                </c:pt>
                <c:pt idx="757">
                  <c:v>6.07843422797596</c:v>
                </c:pt>
                <c:pt idx="758">
                  <c:v>6.06578400522517</c:v>
                </c:pt>
                <c:pt idx="759">
                  <c:v>6.05316010967142</c:v>
                </c:pt>
                <c:pt idx="760">
                  <c:v>6.04056248652348</c:v>
                </c:pt>
                <c:pt idx="761">
                  <c:v>6.02799108110415</c:v>
                </c:pt>
                <c:pt idx="762">
                  <c:v>6.01544583885002</c:v>
                </c:pt>
                <c:pt idx="763">
                  <c:v>6.00292670531123</c:v>
                </c:pt>
                <c:pt idx="764">
                  <c:v>5.99043362615124</c:v>
                </c:pt>
                <c:pt idx="765">
                  <c:v>5.9779665471466</c:v>
                </c:pt>
                <c:pt idx="766">
                  <c:v>5.96552541418671</c:v>
                </c:pt>
                <c:pt idx="767">
                  <c:v>5.95311017327358</c:v>
                </c:pt>
                <c:pt idx="768">
                  <c:v>5.94072077052158</c:v>
                </c:pt>
                <c:pt idx="769">
                  <c:v>5.92835715215725</c:v>
                </c:pt>
                <c:pt idx="770">
                  <c:v>5.91601926451903</c:v>
                </c:pt>
                <c:pt idx="771">
                  <c:v>5.90370705405705</c:v>
                </c:pt>
                <c:pt idx="772">
                  <c:v>5.89142046733287</c:v>
                </c:pt>
                <c:pt idx="773">
                  <c:v>5.87915945101927</c:v>
                </c:pt>
                <c:pt idx="774">
                  <c:v>5.86692395190002</c:v>
                </c:pt>
                <c:pt idx="775">
                  <c:v>5.85471391686963</c:v>
                </c:pt>
                <c:pt idx="776">
                  <c:v>5.84252929293314</c:v>
                </c:pt>
                <c:pt idx="777">
                  <c:v>5.83037002720588</c:v>
                </c:pt>
                <c:pt idx="778">
                  <c:v>5.81823606691323</c:v>
                </c:pt>
                <c:pt idx="779">
                  <c:v>5.80612735939043</c:v>
                </c:pt>
                <c:pt idx="780">
                  <c:v>5.7940438520823</c:v>
                </c:pt>
                <c:pt idx="781">
                  <c:v>5.78198549254303</c:v>
                </c:pt>
                <c:pt idx="782">
                  <c:v>5.76995222843599</c:v>
                </c:pt>
                <c:pt idx="783">
                  <c:v>5.75794400753344</c:v>
                </c:pt>
                <c:pt idx="784">
                  <c:v>5.74596077771635</c:v>
                </c:pt>
                <c:pt idx="785">
                  <c:v>5.73400248697415</c:v>
                </c:pt>
                <c:pt idx="786">
                  <c:v>5.72206908340453</c:v>
                </c:pt>
                <c:pt idx="787">
                  <c:v>5.71016051521318</c:v>
                </c:pt>
                <c:pt idx="788">
                  <c:v>5.69827673071359</c:v>
                </c:pt>
                <c:pt idx="789">
                  <c:v>5.6864176783268</c:v>
                </c:pt>
                <c:pt idx="790">
                  <c:v>5.67458330658123</c:v>
                </c:pt>
                <c:pt idx="791">
                  <c:v>5.66277356411238</c:v>
                </c:pt>
                <c:pt idx="792">
                  <c:v>5.65098839966269</c:v>
                </c:pt>
                <c:pt idx="793">
                  <c:v>5.63922776208125</c:v>
                </c:pt>
                <c:pt idx="794">
                  <c:v>5.62749160032359</c:v>
                </c:pt>
                <c:pt idx="795">
                  <c:v>5.61577986345151</c:v>
                </c:pt>
                <c:pt idx="796">
                  <c:v>5.60409250063279</c:v>
                </c:pt>
                <c:pt idx="797">
                  <c:v>5.59242946114101</c:v>
                </c:pt>
                <c:pt idx="798">
                  <c:v>5.58079069435533</c:v>
                </c:pt>
                <c:pt idx="799">
                  <c:v>5.56917614976024</c:v>
                </c:pt>
                <c:pt idx="800">
                  <c:v>5.55758577694537</c:v>
                </c:pt>
                <c:pt idx="801">
                  <c:v>5.54601952560528</c:v>
                </c:pt>
                <c:pt idx="802">
                  <c:v>5.53447734553919</c:v>
                </c:pt>
                <c:pt idx="803">
                  <c:v>5.52295918665083</c:v>
                </c:pt>
                <c:pt idx="804">
                  <c:v>5.51146499894816</c:v>
                </c:pt>
                <c:pt idx="805">
                  <c:v>5.4999947325432</c:v>
                </c:pt>
                <c:pt idx="806">
                  <c:v>5.48854833765179</c:v>
                </c:pt>
                <c:pt idx="807">
                  <c:v>5.47712576459338</c:v>
                </c:pt>
                <c:pt idx="808">
                  <c:v>5.46572696379081</c:v>
                </c:pt>
                <c:pt idx="809">
                  <c:v>5.4543518857701</c:v>
                </c:pt>
                <c:pt idx="810">
                  <c:v>5.44300048116024</c:v>
                </c:pt>
                <c:pt idx="811">
                  <c:v>5.43167270069295</c:v>
                </c:pt>
                <c:pt idx="812">
                  <c:v>5.42036849520251</c:v>
                </c:pt>
                <c:pt idx="813">
                  <c:v>5.4090878156255</c:v>
                </c:pt>
                <c:pt idx="814">
                  <c:v>5.39783061300063</c:v>
                </c:pt>
                <c:pt idx="815">
                  <c:v>5.3865968384685</c:v>
                </c:pt>
                <c:pt idx="816">
                  <c:v>5.37538644327137</c:v>
                </c:pt>
                <c:pt idx="817">
                  <c:v>5.36419937875301</c:v>
                </c:pt>
                <c:pt idx="818">
                  <c:v>5.35303559635843</c:v>
                </c:pt>
                <c:pt idx="819">
                  <c:v>5.34189504763369</c:v>
                </c:pt>
                <c:pt idx="820">
                  <c:v>5.33077768422571</c:v>
                </c:pt>
                <c:pt idx="821">
                  <c:v>5.31968345788202</c:v>
                </c:pt>
                <c:pt idx="822">
                  <c:v>5.30861232045057</c:v>
                </c:pt>
                <c:pt idx="823">
                  <c:v>5.29756422387955</c:v>
                </c:pt>
                <c:pt idx="824">
                  <c:v>5.28653912021711</c:v>
                </c:pt>
                <c:pt idx="825">
                  <c:v>5.27553696161124</c:v>
                </c:pt>
                <c:pt idx="826">
                  <c:v>5.2645577003095</c:v>
                </c:pt>
                <c:pt idx="827">
                  <c:v>5.25360128865881</c:v>
                </c:pt>
                <c:pt idx="828">
                  <c:v>5.2426676791053</c:v>
                </c:pt>
                <c:pt idx="829">
                  <c:v>5.23175682419404</c:v>
                </c:pt>
                <c:pt idx="830">
                  <c:v>5.22086867656888</c:v>
                </c:pt>
                <c:pt idx="831">
                  <c:v>5.21000318897221</c:v>
                </c:pt>
                <c:pt idx="832">
                  <c:v>5.19916031424478</c:v>
                </c:pt>
                <c:pt idx="833">
                  <c:v>5.18834000532549</c:v>
                </c:pt>
                <c:pt idx="834">
                  <c:v>5.17754221525118</c:v>
                </c:pt>
                <c:pt idx="835">
                  <c:v>5.16676689715641</c:v>
                </c:pt>
                <c:pt idx="836">
                  <c:v>5.1560140042733</c:v>
                </c:pt>
                <c:pt idx="837">
                  <c:v>5.14528348993129</c:v>
                </c:pt>
                <c:pt idx="838">
                  <c:v>5.13457530755695</c:v>
                </c:pt>
                <c:pt idx="839">
                  <c:v>5.12388941067377</c:v>
                </c:pt>
                <c:pt idx="840">
                  <c:v>5.11322575290198</c:v>
                </c:pt>
                <c:pt idx="841">
                  <c:v>5.10258428795833</c:v>
                </c:pt>
                <c:pt idx="842">
                  <c:v>5.09196496965588</c:v>
                </c:pt>
                <c:pt idx="843">
                  <c:v>5.08136775190383</c:v>
                </c:pt>
                <c:pt idx="844">
                  <c:v>5.07079258870729</c:v>
                </c:pt>
                <c:pt idx="845">
                  <c:v>5.06023943416709</c:v>
                </c:pt>
                <c:pt idx="846">
                  <c:v>5.04970824247961</c:v>
                </c:pt>
                <c:pt idx="847">
                  <c:v>5.03919896793653</c:v>
                </c:pt>
                <c:pt idx="848">
                  <c:v>5.02871156492465</c:v>
                </c:pt>
                <c:pt idx="849">
                  <c:v>5.01824598792572</c:v>
                </c:pt>
                <c:pt idx="850">
                  <c:v>5.00780219151622</c:v>
                </c:pt>
                <c:pt idx="851">
                  <c:v>4.99738013036714</c:v>
                </c:pt>
                <c:pt idx="852">
                  <c:v>4.98697975924384</c:v>
                </c:pt>
                <c:pt idx="853">
                  <c:v>4.9766010330058</c:v>
                </c:pt>
                <c:pt idx="854">
                  <c:v>4.96624390660643</c:v>
                </c:pt>
                <c:pt idx="855">
                  <c:v>4.95590833509293</c:v>
                </c:pt>
                <c:pt idx="856">
                  <c:v>4.94559427360603</c:v>
                </c:pt>
                <c:pt idx="857">
                  <c:v>4.93530167737981</c:v>
                </c:pt>
                <c:pt idx="858">
                  <c:v>4.92503050174154</c:v>
                </c:pt>
                <c:pt idx="859">
                  <c:v>4.91478070211145</c:v>
                </c:pt>
                <c:pt idx="860">
                  <c:v>4.90455223400253</c:v>
                </c:pt>
                <c:pt idx="861">
                  <c:v>4.89434505302038</c:v>
                </c:pt>
                <c:pt idx="862">
                  <c:v>4.88415911486298</c:v>
                </c:pt>
                <c:pt idx="863">
                  <c:v>4.87399437532053</c:v>
                </c:pt>
                <c:pt idx="864">
                  <c:v>4.8638507902752</c:v>
                </c:pt>
                <c:pt idx="865">
                  <c:v>4.853728315701</c:v>
                </c:pt>
                <c:pt idx="866">
                  <c:v>4.84362690766357</c:v>
                </c:pt>
                <c:pt idx="867">
                  <c:v>4.83354652231998</c:v>
                </c:pt>
                <c:pt idx="868">
                  <c:v>4.82348711591853</c:v>
                </c:pt>
                <c:pt idx="869">
                  <c:v>4.8134486447986</c:v>
                </c:pt>
                <c:pt idx="870">
                  <c:v>4.80343106539041</c:v>
                </c:pt>
                <c:pt idx="871">
                  <c:v>4.79343433421487</c:v>
                </c:pt>
                <c:pt idx="872">
                  <c:v>4.78345840788337</c:v>
                </c:pt>
                <c:pt idx="873">
                  <c:v>4.77350324309762</c:v>
                </c:pt>
                <c:pt idx="874">
                  <c:v>4.7635687966494</c:v>
                </c:pt>
                <c:pt idx="875">
                  <c:v>4.75365502542046</c:v>
                </c:pt>
                <c:pt idx="876">
                  <c:v>4.74376188638224</c:v>
                </c:pt>
                <c:pt idx="877">
                  <c:v>4.73388933659577</c:v>
                </c:pt>
                <c:pt idx="878">
                  <c:v>4.72403733321143</c:v>
                </c:pt>
                <c:pt idx="879">
                  <c:v>4.71420583346876</c:v>
                </c:pt>
                <c:pt idx="880">
                  <c:v>4.7043947946963</c:v>
                </c:pt>
                <c:pt idx="881">
                  <c:v>4.69460417431142</c:v>
                </c:pt>
                <c:pt idx="882">
                  <c:v>4.68483392982009</c:v>
                </c:pt>
                <c:pt idx="883">
                  <c:v>4.6750840188167</c:v>
                </c:pt>
                <c:pt idx="884">
                  <c:v>4.66535439898393</c:v>
                </c:pt>
                <c:pt idx="885">
                  <c:v>4.6556450280925</c:v>
                </c:pt>
                <c:pt idx="886">
                  <c:v>4.64595586400105</c:v>
                </c:pt>
                <c:pt idx="887">
                  <c:v>4.63628686465587</c:v>
                </c:pt>
                <c:pt idx="888">
                  <c:v>4.62663798809083</c:v>
                </c:pt>
                <c:pt idx="889">
                  <c:v>4.61700919242709</c:v>
                </c:pt>
                <c:pt idx="890">
                  <c:v>4.607400435873</c:v>
                </c:pt>
                <c:pt idx="891">
                  <c:v>4.59781167672387</c:v>
                </c:pt>
                <c:pt idx="892">
                  <c:v>4.58824287336181</c:v>
                </c:pt>
                <c:pt idx="893">
                  <c:v>4.57869398425552</c:v>
                </c:pt>
                <c:pt idx="894">
                  <c:v>4.56916496796018</c:v>
                </c:pt>
                <c:pt idx="895">
                  <c:v>4.55965578311719</c:v>
                </c:pt>
                <c:pt idx="896">
                  <c:v>4.55016638845402</c:v>
                </c:pt>
                <c:pt idx="897">
                  <c:v>4.54069674278405</c:v>
                </c:pt>
                <c:pt idx="898">
                  <c:v>4.53124680500638</c:v>
                </c:pt>
                <c:pt idx="899">
                  <c:v>4.52181653410564</c:v>
                </c:pt>
                <c:pt idx="900">
                  <c:v>4.51240588915182</c:v>
                </c:pt>
                <c:pt idx="901">
                  <c:v>4.50301482930008</c:v>
                </c:pt>
                <c:pt idx="902">
                  <c:v>4.49364331379061</c:v>
                </c:pt>
                <c:pt idx="903">
                  <c:v>4.48429130194841</c:v>
                </c:pt>
                <c:pt idx="904">
                  <c:v>4.47495875318313</c:v>
                </c:pt>
                <c:pt idx="905">
                  <c:v>4.46564562698892</c:v>
                </c:pt>
                <c:pt idx="906">
                  <c:v>4.45635188294419</c:v>
                </c:pt>
                <c:pt idx="907">
                  <c:v>4.44707748071151</c:v>
                </c:pt>
                <c:pt idx="908">
                  <c:v>4.43782238003737</c:v>
                </c:pt>
                <c:pt idx="909">
                  <c:v>4.42858654075206</c:v>
                </c:pt>
                <c:pt idx="910">
                  <c:v>4.41936992276944</c:v>
                </c:pt>
                <c:pt idx="911">
                  <c:v>4.41017248608684</c:v>
                </c:pt>
                <c:pt idx="912">
                  <c:v>4.40099419078479</c:v>
                </c:pt>
                <c:pt idx="913">
                  <c:v>4.39183499702694</c:v>
                </c:pt>
                <c:pt idx="914">
                  <c:v>4.38269486505983</c:v>
                </c:pt>
                <c:pt idx="915">
                  <c:v>4.37357375521273</c:v>
                </c:pt>
                <c:pt idx="916">
                  <c:v>4.36447162789747</c:v>
                </c:pt>
                <c:pt idx="917">
                  <c:v>4.35538844360828</c:v>
                </c:pt>
                <c:pt idx="918">
                  <c:v>4.3463241629216</c:v>
                </c:pt>
                <c:pt idx="919">
                  <c:v>4.33727874649593</c:v>
                </c:pt>
                <c:pt idx="920">
                  <c:v>4.32825215507162</c:v>
                </c:pt>
                <c:pt idx="921">
                  <c:v>4.31924434947075</c:v>
                </c:pt>
                <c:pt idx="922">
                  <c:v>4.31025529059693</c:v>
                </c:pt>
                <c:pt idx="923">
                  <c:v>4.30128493943514</c:v>
                </c:pt>
                <c:pt idx="924">
                  <c:v>4.29233325705153</c:v>
                </c:pt>
                <c:pt idx="925">
                  <c:v>4.28340020459331</c:v>
                </c:pt>
                <c:pt idx="926">
                  <c:v>4.27448574328853</c:v>
                </c:pt>
                <c:pt idx="927">
                  <c:v>4.26558983444595</c:v>
                </c:pt>
                <c:pt idx="928">
                  <c:v>4.25671243945484</c:v>
                </c:pt>
                <c:pt idx="929">
                  <c:v>4.24785351978481</c:v>
                </c:pt>
                <c:pt idx="930">
                  <c:v>4.23901303698569</c:v>
                </c:pt>
                <c:pt idx="931">
                  <c:v>4.2301909526873</c:v>
                </c:pt>
                <c:pt idx="932">
                  <c:v>4.22138722859935</c:v>
                </c:pt>
                <c:pt idx="933">
                  <c:v>4.2126018265112</c:v>
                </c:pt>
                <c:pt idx="934">
                  <c:v>4.20383470829176</c:v>
                </c:pt>
                <c:pt idx="935">
                  <c:v>4.19508583588928</c:v>
                </c:pt>
                <c:pt idx="936">
                  <c:v>4.18635517133122</c:v>
                </c:pt>
                <c:pt idx="937">
                  <c:v>4.17764267672405</c:v>
                </c:pt>
                <c:pt idx="938">
                  <c:v>4.16894831425311</c:v>
                </c:pt>
                <c:pt idx="939">
                  <c:v>4.16027204618244</c:v>
                </c:pt>
                <c:pt idx="940">
                  <c:v>4.15161383485461</c:v>
                </c:pt>
                <c:pt idx="941">
                  <c:v>4.14297364269057</c:v>
                </c:pt>
                <c:pt idx="942">
                  <c:v>4.13435143218947</c:v>
                </c:pt>
                <c:pt idx="943">
                  <c:v>4.12574716592851</c:v>
                </c:pt>
                <c:pt idx="944">
                  <c:v>4.11716080656276</c:v>
                </c:pt>
                <c:pt idx="945">
                  <c:v>4.10859231682504</c:v>
                </c:pt>
                <c:pt idx="946">
                  <c:v>4.10004165952569</c:v>
                </c:pt>
                <c:pt idx="947">
                  <c:v>4.09150879755248</c:v>
                </c:pt>
                <c:pt idx="948">
                  <c:v>4.08299369387041</c:v>
                </c:pt>
                <c:pt idx="949">
                  <c:v>4.07449631152154</c:v>
                </c:pt>
                <c:pt idx="950">
                  <c:v>4.06601661362487</c:v>
                </c:pt>
                <c:pt idx="951">
                  <c:v>4.05755456337613</c:v>
                </c:pt>
                <c:pt idx="952">
                  <c:v>4.04911012404767</c:v>
                </c:pt>
                <c:pt idx="953">
                  <c:v>4.04068325898825</c:v>
                </c:pt>
                <c:pt idx="954">
                  <c:v>4.03227393162293</c:v>
                </c:pt>
                <c:pt idx="955">
                  <c:v>4.02388210545288</c:v>
                </c:pt>
                <c:pt idx="956">
                  <c:v>4.01550774405523</c:v>
                </c:pt>
                <c:pt idx="957">
                  <c:v>4.00715081108292</c:v>
                </c:pt>
                <c:pt idx="958">
                  <c:v>3.99881127026451</c:v>
                </c:pt>
                <c:pt idx="959">
                  <c:v>3.99048908540407</c:v>
                </c:pt>
                <c:pt idx="960">
                  <c:v>3.98218422038099</c:v>
                </c:pt>
                <c:pt idx="961">
                  <c:v>3.97389663914985</c:v>
                </c:pt>
                <c:pt idx="962">
                  <c:v>3.96562630574022</c:v>
                </c:pt>
                <c:pt idx="963">
                  <c:v>3.95737318425654</c:v>
                </c:pt>
                <c:pt idx="964">
                  <c:v>3.94913723887797</c:v>
                </c:pt>
                <c:pt idx="965">
                  <c:v>3.94091843385819</c:v>
                </c:pt>
                <c:pt idx="966">
                  <c:v>3.93271673352531</c:v>
                </c:pt>
                <c:pt idx="967">
                  <c:v>3.92453210228164</c:v>
                </c:pt>
                <c:pt idx="968">
                  <c:v>3.9163645046036</c:v>
                </c:pt>
                <c:pt idx="969">
                  <c:v>3.90821390504155</c:v>
                </c:pt>
                <c:pt idx="970">
                  <c:v>3.90008026821958</c:v>
                </c:pt>
                <c:pt idx="971">
                  <c:v>3.89196355883547</c:v>
                </c:pt>
                <c:pt idx="972">
                  <c:v>3.88386374166041</c:v>
                </c:pt>
                <c:pt idx="973">
                  <c:v>3.87578078153893</c:v>
                </c:pt>
                <c:pt idx="974">
                  <c:v>3.86771464338874</c:v>
                </c:pt>
                <c:pt idx="975">
                  <c:v>3.85966529220054</c:v>
                </c:pt>
                <c:pt idx="976">
                  <c:v>3.85163269303789</c:v>
                </c:pt>
                <c:pt idx="977">
                  <c:v>3.84361681103707</c:v>
                </c:pt>
                <c:pt idx="978">
                  <c:v>3.83561761140692</c:v>
                </c:pt>
                <c:pt idx="979">
                  <c:v>3.82763505942868</c:v>
                </c:pt>
                <c:pt idx="980">
                  <c:v>3.81966912045583</c:v>
                </c:pt>
                <c:pt idx="981">
                  <c:v>3.81171975991398</c:v>
                </c:pt>
                <c:pt idx="982">
                  <c:v>3.80378694330069</c:v>
                </c:pt>
                <c:pt idx="983">
                  <c:v>3.7958706361853</c:v>
                </c:pt>
                <c:pt idx="984">
                  <c:v>3.78797080420885</c:v>
                </c:pt>
                <c:pt idx="985">
                  <c:v>3.78008741308384</c:v>
                </c:pt>
                <c:pt idx="986">
                  <c:v>3.77222042859417</c:v>
                </c:pt>
                <c:pt idx="987">
                  <c:v>3.76436981659492</c:v>
                </c:pt>
                <c:pt idx="988">
                  <c:v>3.75653554301224</c:v>
                </c:pt>
                <c:pt idx="989">
                  <c:v>3.74871757384319</c:v>
                </c:pt>
                <c:pt idx="990">
                  <c:v>3.74091587515562</c:v>
                </c:pt>
                <c:pt idx="991">
                  <c:v>3.73313041308795</c:v>
                </c:pt>
                <c:pt idx="992">
                  <c:v>3.72536115384912</c:v>
                </c:pt>
                <c:pt idx="993">
                  <c:v>3.71760806371837</c:v>
                </c:pt>
                <c:pt idx="994">
                  <c:v>3.70987110904512</c:v>
                </c:pt>
                <c:pt idx="995">
                  <c:v>3.70215025624882</c:v>
                </c:pt>
                <c:pt idx="996">
                  <c:v>3.69444547181883</c:v>
                </c:pt>
                <c:pt idx="997">
                  <c:v>3.68675672231422</c:v>
                </c:pt>
                <c:pt idx="998">
                  <c:v>3.67908397436366</c:v>
                </c:pt>
                <c:pt idx="999">
                  <c:v>3.67142719466531</c:v>
                </c:pt>
                <c:pt idx="1000">
                  <c:v>3.66378634998658</c:v>
                </c:pt>
                <c:pt idx="1001">
                  <c:v>3.65616140716408</c:v>
                </c:pt>
                <c:pt idx="1002">
                  <c:v>3.64855233310342</c:v>
                </c:pt>
                <c:pt idx="1003">
                  <c:v>3.64095909477911</c:v>
                </c:pt>
                <c:pt idx="1004">
                  <c:v>3.63338165923436</c:v>
                </c:pt>
                <c:pt idx="1005">
                  <c:v>3.62581999358099</c:v>
                </c:pt>
                <c:pt idx="1006">
                  <c:v>3.61827406499925</c:v>
                </c:pt>
                <c:pt idx="1007">
                  <c:v>3.61074384073771</c:v>
                </c:pt>
                <c:pt idx="1008">
                  <c:v>3.6032292881131</c:v>
                </c:pt>
                <c:pt idx="1009">
                  <c:v>3.59573037451014</c:v>
                </c:pt>
                <c:pt idx="1010">
                  <c:v>3.58824706738148</c:v>
                </c:pt>
                <c:pt idx="1011">
                  <c:v>3.58077933424745</c:v>
                </c:pt>
                <c:pt idx="1012">
                  <c:v>3.57332714269602</c:v>
                </c:pt>
                <c:pt idx="1013">
                  <c:v>3.56589046038258</c:v>
                </c:pt>
                <c:pt idx="1014">
                  <c:v>3.55846925502987</c:v>
                </c:pt>
                <c:pt idx="1015">
                  <c:v>3.55106349442777</c:v>
                </c:pt>
                <c:pt idx="1016">
                  <c:v>3.54367314643322</c:v>
                </c:pt>
                <c:pt idx="1017">
                  <c:v>3.53629817897005</c:v>
                </c:pt>
                <c:pt idx="1018">
                  <c:v>3.52893856002882</c:v>
                </c:pt>
                <c:pt idx="1019">
                  <c:v>3.52159425766675</c:v>
                </c:pt>
                <c:pt idx="1020">
                  <c:v>3.5142652400075</c:v>
                </c:pt>
                <c:pt idx="1021">
                  <c:v>3.5069514752411</c:v>
                </c:pt>
                <c:pt idx="1022">
                  <c:v>3.49965293162376</c:v>
                </c:pt>
                <c:pt idx="1023">
                  <c:v>3.49236957747776</c:v>
                </c:pt>
                <c:pt idx="1024">
                  <c:v>3.48510138119131</c:v>
                </c:pt>
                <c:pt idx="1025">
                  <c:v>3.47784831121841</c:v>
                </c:pt>
                <c:pt idx="1026">
                  <c:v>3.47061033607871</c:v>
                </c:pt>
                <c:pt idx="1027">
                  <c:v>3.46338742435738</c:v>
                </c:pt>
                <c:pt idx="1028">
                  <c:v>3.45617954470496</c:v>
                </c:pt>
                <c:pt idx="1029">
                  <c:v>3.44898666583723</c:v>
                </c:pt>
                <c:pt idx="1030">
                  <c:v>3.44180875653511</c:v>
                </c:pt>
                <c:pt idx="1031">
                  <c:v>3.43464578564444</c:v>
                </c:pt>
                <c:pt idx="1032">
                  <c:v>3.42749772207595</c:v>
                </c:pt>
                <c:pt idx="1033">
                  <c:v>3.42036453480503</c:v>
                </c:pt>
                <c:pt idx="1034">
                  <c:v>3.41324619287167</c:v>
                </c:pt>
                <c:pt idx="1035">
                  <c:v>3.40614266538026</c:v>
                </c:pt>
                <c:pt idx="1036">
                  <c:v>3.39905392149952</c:v>
                </c:pt>
                <c:pt idx="1037">
                  <c:v>3.39197993046232</c:v>
                </c:pt>
                <c:pt idx="1038">
                  <c:v>3.38492066156556</c:v>
                </c:pt>
                <c:pt idx="1039">
                  <c:v>3.37787608417003</c:v>
                </c:pt>
                <c:pt idx="1040">
                  <c:v>3.37084616770032</c:v>
                </c:pt>
                <c:pt idx="1041">
                  <c:v>3.36383088164461</c:v>
                </c:pt>
                <c:pt idx="1042">
                  <c:v>3.3568301955546</c:v>
                </c:pt>
                <c:pt idx="1043">
                  <c:v>3.34984407904537</c:v>
                </c:pt>
                <c:pt idx="1044">
                  <c:v>3.34287250179521</c:v>
                </c:pt>
                <c:pt idx="1045">
                  <c:v>3.33591543354553</c:v>
                </c:pt>
                <c:pt idx="1046">
                  <c:v>3.32897284410071</c:v>
                </c:pt>
                <c:pt idx="1047">
                  <c:v>3.32204470332798</c:v>
                </c:pt>
                <c:pt idx="1048">
                  <c:v>3.31513098115726</c:v>
                </c:pt>
                <c:pt idx="1049">
                  <c:v>3.30823164758108</c:v>
                </c:pt>
                <c:pt idx="1050">
                  <c:v>3.30134667265439</c:v>
                </c:pt>
                <c:pt idx="1051">
                  <c:v>3.29447602649449</c:v>
                </c:pt>
                <c:pt idx="1052">
                  <c:v>3.28761967928084</c:v>
                </c:pt>
                <c:pt idx="1053">
                  <c:v>3.280777601255</c:v>
                </c:pt>
                <c:pt idx="1054">
                  <c:v>3.27394976272042</c:v>
                </c:pt>
                <c:pt idx="1055">
                  <c:v>3.26713613404237</c:v>
                </c:pt>
                <c:pt idx="1056">
                  <c:v>3.26033668564782</c:v>
                </c:pt>
                <c:pt idx="1057">
                  <c:v>3.25355138802525</c:v>
                </c:pt>
                <c:pt idx="1058">
                  <c:v>3.24678021172458</c:v>
                </c:pt>
                <c:pt idx="1059">
                  <c:v>3.240023127357</c:v>
                </c:pt>
                <c:pt idx="1060">
                  <c:v>3.2332801055949</c:v>
                </c:pt>
                <c:pt idx="1061">
                  <c:v>3.22655111717165</c:v>
                </c:pt>
                <c:pt idx="1062">
                  <c:v>3.21983613288159</c:v>
                </c:pt>
                <c:pt idx="1063">
                  <c:v>3.2131351235798</c:v>
                </c:pt>
                <c:pt idx="1064">
                  <c:v>3.20644806018202</c:v>
                </c:pt>
                <c:pt idx="1065">
                  <c:v>3.19977491366454</c:v>
                </c:pt>
                <c:pt idx="1066">
                  <c:v>3.19311565506403</c:v>
                </c:pt>
                <c:pt idx="1067">
                  <c:v>3.18647025547746</c:v>
                </c:pt>
                <c:pt idx="1068">
                  <c:v>3.17983868606193</c:v>
                </c:pt>
                <c:pt idx="1069">
                  <c:v>3.17322091803457</c:v>
                </c:pt>
                <c:pt idx="1070">
                  <c:v>3.16661692267243</c:v>
                </c:pt>
                <c:pt idx="1071">
                  <c:v>3.16002667131233</c:v>
                </c:pt>
                <c:pt idx="1072">
                  <c:v>3.15345013535072</c:v>
                </c:pt>
                <c:pt idx="1073">
                  <c:v>3.14688728624361</c:v>
                </c:pt>
                <c:pt idx="1074">
                  <c:v>3.14033809550639</c:v>
                </c:pt>
                <c:pt idx="1075">
                  <c:v>3.13380253471376</c:v>
                </c:pt>
                <c:pt idx="1076">
                  <c:v>3.12728057549955</c:v>
                </c:pt>
                <c:pt idx="1077">
                  <c:v>3.12077218955663</c:v>
                </c:pt>
                <c:pt idx="1078">
                  <c:v>3.1142773486368</c:v>
                </c:pt>
                <c:pt idx="1079">
                  <c:v>3.10779602455063</c:v>
                </c:pt>
                <c:pt idx="1080">
                  <c:v>3.10132818916735</c:v>
                </c:pt>
                <c:pt idx="1081">
                  <c:v>3.09487381441477</c:v>
                </c:pt>
                <c:pt idx="1082">
                  <c:v>3.08843287227909</c:v>
                </c:pt>
                <c:pt idx="1083">
                  <c:v>3.08200533480482</c:v>
                </c:pt>
                <c:pt idx="1084">
                  <c:v>3.07559117409465</c:v>
                </c:pt>
                <c:pt idx="1085">
                  <c:v>3.06919036230934</c:v>
                </c:pt>
                <c:pt idx="1086">
                  <c:v>3.06280287166757</c:v>
                </c:pt>
                <c:pt idx="1087">
                  <c:v>3.05642867444585</c:v>
                </c:pt>
                <c:pt idx="1088">
                  <c:v>3.05006774297838</c:v>
                </c:pt>
                <c:pt idx="1089">
                  <c:v>3.04372004965695</c:v>
                </c:pt>
                <c:pt idx="1090">
                  <c:v>3.03738556693079</c:v>
                </c:pt>
                <c:pt idx="1091">
                  <c:v>3.03106426730648</c:v>
                </c:pt>
                <c:pt idx="1092">
                  <c:v>3.0247561233478</c:v>
                </c:pt>
                <c:pt idx="1093">
                  <c:v>3.01846110767566</c:v>
                </c:pt>
                <c:pt idx="1094">
                  <c:v>3.01217919296793</c:v>
                </c:pt>
                <c:pt idx="1095">
                  <c:v>3.00591035195934</c:v>
                </c:pt>
                <c:pt idx="1096">
                  <c:v>2.99965455744137</c:v>
                </c:pt>
                <c:pt idx="1097">
                  <c:v>2.99341178226213</c:v>
                </c:pt>
                <c:pt idx="1098">
                  <c:v>2.98718199932623</c:v>
                </c:pt>
                <c:pt idx="1099">
                  <c:v>2.98096518159466</c:v>
                </c:pt>
                <c:pt idx="1100">
                  <c:v>2.97476130208471</c:v>
                </c:pt>
                <c:pt idx="1101">
                  <c:v>2.9685703338698</c:v>
                </c:pt>
                <c:pt idx="1102">
                  <c:v>2.9623922500794</c:v>
                </c:pt>
                <c:pt idx="1103">
                  <c:v>2.95622702389891</c:v>
                </c:pt>
                <c:pt idx="1104">
                  <c:v>2.95007462856951</c:v>
                </c:pt>
                <c:pt idx="1105">
                  <c:v>2.9439350373881</c:v>
                </c:pt>
                <c:pt idx="1106">
                  <c:v>2.93780822370713</c:v>
                </c:pt>
                <c:pt idx="1107">
                  <c:v>2.93169416093452</c:v>
                </c:pt>
                <c:pt idx="1108">
                  <c:v>2.92559282253354</c:v>
                </c:pt>
                <c:pt idx="1109">
                  <c:v>2.91950418202266</c:v>
                </c:pt>
                <c:pt idx="1110">
                  <c:v>2.91342821297548</c:v>
                </c:pt>
                <c:pt idx="1111">
                  <c:v>2.90736488902061</c:v>
                </c:pt>
                <c:pt idx="1112">
                  <c:v>2.90131418384153</c:v>
                </c:pt>
                <c:pt idx="1113">
                  <c:v>2.89527607117648</c:v>
                </c:pt>
                <c:pt idx="1114">
                  <c:v>2.88925052481836</c:v>
                </c:pt>
                <c:pt idx="1115">
                  <c:v>2.88323751861463</c:v>
                </c:pt>
                <c:pt idx="1116">
                  <c:v>2.87723702646715</c:v>
                </c:pt>
                <c:pt idx="1117">
                  <c:v>2.87124902233212</c:v>
                </c:pt>
                <c:pt idx="1118">
                  <c:v>2.86527348021992</c:v>
                </c:pt>
                <c:pt idx="1119">
                  <c:v>2.85931037419503</c:v>
                </c:pt>
                <c:pt idx="1120">
                  <c:v>2.85335967837591</c:v>
                </c:pt>
                <c:pt idx="1121">
                  <c:v>2.84742136693487</c:v>
                </c:pt>
                <c:pt idx="1122">
                  <c:v>29.3755824744509</c:v>
                </c:pt>
                <c:pt idx="1123">
                  <c:v>29.3755824744509</c:v>
                </c:pt>
                <c:pt idx="1124">
                  <c:v>29.3755824744509</c:v>
                </c:pt>
                <c:pt idx="1125">
                  <c:v>29.3755824744509</c:v>
                </c:pt>
                <c:pt idx="1126">
                  <c:v>29.3755824744509</c:v>
                </c:pt>
                <c:pt idx="1127">
                  <c:v>29.3755824744509</c:v>
                </c:pt>
                <c:pt idx="1128">
                  <c:v>29.3755824744509</c:v>
                </c:pt>
                <c:pt idx="1129">
                  <c:v>29.3755824744509</c:v>
                </c:pt>
                <c:pt idx="1130">
                  <c:v>29.3755824744509</c:v>
                </c:pt>
                <c:pt idx="1131">
                  <c:v>29.3755824744509</c:v>
                </c:pt>
                <c:pt idx="1132">
                  <c:v>29.3755824744509</c:v>
                </c:pt>
                <c:pt idx="1133">
                  <c:v>29.3755824744509</c:v>
                </c:pt>
                <c:pt idx="1134">
                  <c:v>29.3755824744509</c:v>
                </c:pt>
                <c:pt idx="1135">
                  <c:v>29.3755824744509</c:v>
                </c:pt>
                <c:pt idx="1136">
                  <c:v>29.3755824744509</c:v>
                </c:pt>
                <c:pt idx="1137">
                  <c:v>29.3755824744509</c:v>
                </c:pt>
                <c:pt idx="1138">
                  <c:v>29.3755824744509</c:v>
                </c:pt>
                <c:pt idx="1139">
                  <c:v>29.3755824744509</c:v>
                </c:pt>
                <c:pt idx="1140">
                  <c:v>29.3755824744509</c:v>
                </c:pt>
                <c:pt idx="1141">
                  <c:v>29.3755824744509</c:v>
                </c:pt>
                <c:pt idx="1142">
                  <c:v>29.3755824744509</c:v>
                </c:pt>
                <c:pt idx="1143">
                  <c:v>29.3755824744509</c:v>
                </c:pt>
                <c:pt idx="1144">
                  <c:v>29.3755824744509</c:v>
                </c:pt>
                <c:pt idx="1145">
                  <c:v>29.3755824744509</c:v>
                </c:pt>
                <c:pt idx="1146">
                  <c:v>29.3755824744509</c:v>
                </c:pt>
                <c:pt idx="1147">
                  <c:v>29.3755824744509</c:v>
                </c:pt>
                <c:pt idx="1148">
                  <c:v>29.3755824744509</c:v>
                </c:pt>
                <c:pt idx="1149">
                  <c:v>29.3755824744509</c:v>
                </c:pt>
                <c:pt idx="1150">
                  <c:v>29.3755824744509</c:v>
                </c:pt>
                <c:pt idx="1151">
                  <c:v>29.3755824744509</c:v>
                </c:pt>
                <c:pt idx="1152">
                  <c:v>29.3755824744509</c:v>
                </c:pt>
                <c:pt idx="1153">
                  <c:v>29.3755824744509</c:v>
                </c:pt>
                <c:pt idx="1154">
                  <c:v>29.3755824744509</c:v>
                </c:pt>
                <c:pt idx="1155">
                  <c:v>29.3755824744509</c:v>
                </c:pt>
                <c:pt idx="1156">
                  <c:v>29.3755824744509</c:v>
                </c:pt>
                <c:pt idx="1157">
                  <c:v>29.3755824744509</c:v>
                </c:pt>
                <c:pt idx="1158">
                  <c:v>29.3755824744509</c:v>
                </c:pt>
                <c:pt idx="1159">
                  <c:v>29.3755824744509</c:v>
                </c:pt>
                <c:pt idx="1160">
                  <c:v>29.3755824744509</c:v>
                </c:pt>
                <c:pt idx="1161">
                  <c:v>29.3755824744509</c:v>
                </c:pt>
                <c:pt idx="1162">
                  <c:v>29.3755824744509</c:v>
                </c:pt>
                <c:pt idx="1163">
                  <c:v>29.3755824744509</c:v>
                </c:pt>
                <c:pt idx="1164">
                  <c:v>29.3755824744509</c:v>
                </c:pt>
                <c:pt idx="1165">
                  <c:v>29.3755824744509</c:v>
                </c:pt>
                <c:pt idx="1166">
                  <c:v>29.3755824744509</c:v>
                </c:pt>
                <c:pt idx="1167">
                  <c:v>29.3755824744509</c:v>
                </c:pt>
                <c:pt idx="1168">
                  <c:v>29.3755824744509</c:v>
                </c:pt>
                <c:pt idx="1169">
                  <c:v>29.3755824744509</c:v>
                </c:pt>
                <c:pt idx="1170">
                  <c:v>29.3755824744509</c:v>
                </c:pt>
                <c:pt idx="1171">
                  <c:v>29.3755824744509</c:v>
                </c:pt>
                <c:pt idx="1172">
                  <c:v>29.3755824744509</c:v>
                </c:pt>
                <c:pt idx="1173">
                  <c:v>29.3755824744509</c:v>
                </c:pt>
                <c:pt idx="1174">
                  <c:v>29.3755824744509</c:v>
                </c:pt>
                <c:pt idx="1175">
                  <c:v>29.3755824744509</c:v>
                </c:pt>
                <c:pt idx="1176">
                  <c:v>29.3755824744509</c:v>
                </c:pt>
                <c:pt idx="1177">
                  <c:v>29.3755824744509</c:v>
                </c:pt>
                <c:pt idx="1178">
                  <c:v>29.3755824744509</c:v>
                </c:pt>
                <c:pt idx="1179">
                  <c:v>29.3755824744509</c:v>
                </c:pt>
                <c:pt idx="1180">
                  <c:v>29.3755824744509</c:v>
                </c:pt>
                <c:pt idx="1181">
                  <c:v>29.3755824744509</c:v>
                </c:pt>
                <c:pt idx="1182">
                  <c:v>29.3755824744509</c:v>
                </c:pt>
                <c:pt idx="1183">
                  <c:v>29.3755824744509</c:v>
                </c:pt>
                <c:pt idx="1184">
                  <c:v>29.3755824744509</c:v>
                </c:pt>
                <c:pt idx="1185">
                  <c:v>29.3755824744509</c:v>
                </c:pt>
                <c:pt idx="1186">
                  <c:v>29.3755824744509</c:v>
                </c:pt>
                <c:pt idx="1187">
                  <c:v>29.3755824744509</c:v>
                </c:pt>
                <c:pt idx="1188">
                  <c:v>29.3755824744509</c:v>
                </c:pt>
                <c:pt idx="1189">
                  <c:v>29.3755824744509</c:v>
                </c:pt>
                <c:pt idx="1190">
                  <c:v>29.3755824744509</c:v>
                </c:pt>
                <c:pt idx="1191">
                  <c:v>29.3755824744509</c:v>
                </c:pt>
                <c:pt idx="1192">
                  <c:v>29.3755824744509</c:v>
                </c:pt>
                <c:pt idx="1193">
                  <c:v>29.3755824744509</c:v>
                </c:pt>
                <c:pt idx="1194">
                  <c:v>29.3755824744509</c:v>
                </c:pt>
                <c:pt idx="1195">
                  <c:v>29.3755824744509</c:v>
                </c:pt>
                <c:pt idx="1196">
                  <c:v>29.3755824744509</c:v>
                </c:pt>
                <c:pt idx="1197">
                  <c:v>29.3755824744509</c:v>
                </c:pt>
                <c:pt idx="1198">
                  <c:v>29.3755824744509</c:v>
                </c:pt>
                <c:pt idx="1199">
                  <c:v>29.3755824744509</c:v>
                </c:pt>
                <c:pt idx="1200">
                  <c:v>29.3755824744509</c:v>
                </c:pt>
                <c:pt idx="1201">
                  <c:v>29.3755824744509</c:v>
                </c:pt>
                <c:pt idx="1202">
                  <c:v>29.3755824744509</c:v>
                </c:pt>
                <c:pt idx="1203">
                  <c:v>29.3755824744509</c:v>
                </c:pt>
                <c:pt idx="1204">
                  <c:v>29.3755824744509</c:v>
                </c:pt>
                <c:pt idx="1205">
                  <c:v>29.3755824744509</c:v>
                </c:pt>
                <c:pt idx="1206">
                  <c:v>29.3755824744509</c:v>
                </c:pt>
                <c:pt idx="1207">
                  <c:v>29.3755824744509</c:v>
                </c:pt>
                <c:pt idx="1208">
                  <c:v>29.3755824744509</c:v>
                </c:pt>
                <c:pt idx="1209">
                  <c:v>29.3755824744509</c:v>
                </c:pt>
                <c:pt idx="1210">
                  <c:v>29.3755824744509</c:v>
                </c:pt>
                <c:pt idx="1211">
                  <c:v>29.3755824744509</c:v>
                </c:pt>
                <c:pt idx="1212">
                  <c:v>29.3755824744509</c:v>
                </c:pt>
                <c:pt idx="1213">
                  <c:v>29.3755824744509</c:v>
                </c:pt>
                <c:pt idx="1214">
                  <c:v>29.3755824744509</c:v>
                </c:pt>
                <c:pt idx="1215">
                  <c:v>29.3755824744509</c:v>
                </c:pt>
                <c:pt idx="1216">
                  <c:v>29.3755824744509</c:v>
                </c:pt>
                <c:pt idx="1217">
                  <c:v>29.3755824744509</c:v>
                </c:pt>
                <c:pt idx="1218">
                  <c:v>29.3755824744509</c:v>
                </c:pt>
                <c:pt idx="1219">
                  <c:v>29.3755824744509</c:v>
                </c:pt>
                <c:pt idx="1220">
                  <c:v>29.3755824744509</c:v>
                </c:pt>
                <c:pt idx="1221">
                  <c:v>29.3755824744509</c:v>
                </c:pt>
                <c:pt idx="1222">
                  <c:v>29.3755824744509</c:v>
                </c:pt>
                <c:pt idx="1223">
                  <c:v>29.3755824744509</c:v>
                </c:pt>
                <c:pt idx="1224">
                  <c:v>29.3755824744509</c:v>
                </c:pt>
                <c:pt idx="1225">
                  <c:v>29.3755824744509</c:v>
                </c:pt>
                <c:pt idx="1226">
                  <c:v>29.3755824744509</c:v>
                </c:pt>
                <c:pt idx="1227">
                  <c:v>29.3755824744509</c:v>
                </c:pt>
                <c:pt idx="1228">
                  <c:v>29.3755824744509</c:v>
                </c:pt>
                <c:pt idx="1229">
                  <c:v>29.3755824744509</c:v>
                </c:pt>
                <c:pt idx="1230">
                  <c:v>29.3755824744509</c:v>
                </c:pt>
                <c:pt idx="1231">
                  <c:v>29.3755824744509</c:v>
                </c:pt>
                <c:pt idx="1232">
                  <c:v>29.3755824744509</c:v>
                </c:pt>
                <c:pt idx="1233">
                  <c:v>29.3755824744509</c:v>
                </c:pt>
                <c:pt idx="1234">
                  <c:v>29.3755824744509</c:v>
                </c:pt>
                <c:pt idx="1235">
                  <c:v>29.3755824744509</c:v>
                </c:pt>
                <c:pt idx="1236">
                  <c:v>29.3755824744509</c:v>
                </c:pt>
                <c:pt idx="1237">
                  <c:v>29.3755824744509</c:v>
                </c:pt>
                <c:pt idx="1238">
                  <c:v>29.3755824744509</c:v>
                </c:pt>
                <c:pt idx="1239">
                  <c:v>29.3755824744509</c:v>
                </c:pt>
                <c:pt idx="1240">
                  <c:v>29.3755824744509</c:v>
                </c:pt>
                <c:pt idx="1241">
                  <c:v>29.3755824744509</c:v>
                </c:pt>
                <c:pt idx="1242">
                  <c:v>29.3755824744509</c:v>
                </c:pt>
                <c:pt idx="1243">
                  <c:v>29.3755824744509</c:v>
                </c:pt>
                <c:pt idx="1244">
                  <c:v>29.3755824744509</c:v>
                </c:pt>
                <c:pt idx="1245">
                  <c:v>29.3755824744509</c:v>
                </c:pt>
                <c:pt idx="1246">
                  <c:v>29.3755824744509</c:v>
                </c:pt>
                <c:pt idx="1247">
                  <c:v>29.3755824744509</c:v>
                </c:pt>
                <c:pt idx="1248">
                  <c:v>29.3755824744509</c:v>
                </c:pt>
                <c:pt idx="1249">
                  <c:v>29.3755824744509</c:v>
                </c:pt>
                <c:pt idx="1250">
                  <c:v>29.3755824744509</c:v>
                </c:pt>
                <c:pt idx="1251">
                  <c:v>29.3755824744509</c:v>
                </c:pt>
                <c:pt idx="1252">
                  <c:v>29.3755824744509</c:v>
                </c:pt>
                <c:pt idx="1253">
                  <c:v>29.3755824744509</c:v>
                </c:pt>
                <c:pt idx="1254">
                  <c:v>29.3755824744509</c:v>
                </c:pt>
                <c:pt idx="1255">
                  <c:v>29.3755824744509</c:v>
                </c:pt>
                <c:pt idx="1256">
                  <c:v>29.3755824744509</c:v>
                </c:pt>
                <c:pt idx="1257">
                  <c:v>29.3755824744509</c:v>
                </c:pt>
                <c:pt idx="1258">
                  <c:v>29.3755824744509</c:v>
                </c:pt>
                <c:pt idx="1259">
                  <c:v>29.3755824744509</c:v>
                </c:pt>
                <c:pt idx="1260">
                  <c:v>29.3755824744509</c:v>
                </c:pt>
                <c:pt idx="1261">
                  <c:v>29.3755824744509</c:v>
                </c:pt>
                <c:pt idx="1262">
                  <c:v>29.3755824744509</c:v>
                </c:pt>
                <c:pt idx="1263">
                  <c:v>29.3755824744509</c:v>
                </c:pt>
                <c:pt idx="1264">
                  <c:v>29.3755824744509</c:v>
                </c:pt>
                <c:pt idx="1265">
                  <c:v>29.3755824744509</c:v>
                </c:pt>
                <c:pt idx="1266">
                  <c:v>29.3755824744509</c:v>
                </c:pt>
                <c:pt idx="1267">
                  <c:v>29.3755824744509</c:v>
                </c:pt>
                <c:pt idx="1268">
                  <c:v>29.3755824744509</c:v>
                </c:pt>
                <c:pt idx="1269">
                  <c:v>29.3755824744509</c:v>
                </c:pt>
                <c:pt idx="1270">
                  <c:v>29.3755824744509</c:v>
                </c:pt>
                <c:pt idx="1271">
                  <c:v>29.3755824744509</c:v>
                </c:pt>
                <c:pt idx="1272">
                  <c:v>29.3755824744509</c:v>
                </c:pt>
                <c:pt idx="1273">
                  <c:v>29.3755824744509</c:v>
                </c:pt>
                <c:pt idx="1274">
                  <c:v>29.3755824744509</c:v>
                </c:pt>
                <c:pt idx="1275">
                  <c:v>29.3755824744509</c:v>
                </c:pt>
                <c:pt idx="1276">
                  <c:v>29.3755824744509</c:v>
                </c:pt>
                <c:pt idx="1277">
                  <c:v>29.3755824744509</c:v>
                </c:pt>
                <c:pt idx="1278">
                  <c:v>29.3755824744509</c:v>
                </c:pt>
                <c:pt idx="1279">
                  <c:v>29.3755824744509</c:v>
                </c:pt>
                <c:pt idx="1280">
                  <c:v>29.3755824744509</c:v>
                </c:pt>
                <c:pt idx="1281">
                  <c:v>29.3755824744509</c:v>
                </c:pt>
                <c:pt idx="1282">
                  <c:v>29.3755824744509</c:v>
                </c:pt>
                <c:pt idx="1283">
                  <c:v>29.3755824744509</c:v>
                </c:pt>
                <c:pt idx="1284">
                  <c:v>29.3755824744509</c:v>
                </c:pt>
                <c:pt idx="1285">
                  <c:v>29.3755824744509</c:v>
                </c:pt>
                <c:pt idx="1286">
                  <c:v>29.3755824744509</c:v>
                </c:pt>
                <c:pt idx="1287">
                  <c:v>29.3755824744509</c:v>
                </c:pt>
                <c:pt idx="1288">
                  <c:v>29.3755824744509</c:v>
                </c:pt>
                <c:pt idx="1289">
                  <c:v>29.3755824744509</c:v>
                </c:pt>
                <c:pt idx="1290">
                  <c:v>29.3755824744509</c:v>
                </c:pt>
                <c:pt idx="1291">
                  <c:v>29.3755824744509</c:v>
                </c:pt>
                <c:pt idx="1292">
                  <c:v>29.3755824744509</c:v>
                </c:pt>
                <c:pt idx="1293">
                  <c:v>29.3755824744509</c:v>
                </c:pt>
                <c:pt idx="1294">
                  <c:v>29.3755824744509</c:v>
                </c:pt>
                <c:pt idx="1295">
                  <c:v>29.3755824744509</c:v>
                </c:pt>
                <c:pt idx="1296">
                  <c:v>29.3755824744509</c:v>
                </c:pt>
                <c:pt idx="1297">
                  <c:v>29.3755824744509</c:v>
                </c:pt>
                <c:pt idx="1298">
                  <c:v>29.3755824744509</c:v>
                </c:pt>
                <c:pt idx="1299">
                  <c:v>29.3755824744509</c:v>
                </c:pt>
                <c:pt idx="1300">
                  <c:v>29.3755824744509</c:v>
                </c:pt>
                <c:pt idx="1301">
                  <c:v>29.3755824744509</c:v>
                </c:pt>
                <c:pt idx="1302">
                  <c:v>29.3755824744509</c:v>
                </c:pt>
                <c:pt idx="1303">
                  <c:v>29.3755824744509</c:v>
                </c:pt>
                <c:pt idx="1304">
                  <c:v>29.3755824744509</c:v>
                </c:pt>
                <c:pt idx="1305">
                  <c:v>29.3755824744509</c:v>
                </c:pt>
                <c:pt idx="1306">
                  <c:v>29.3755824744509</c:v>
                </c:pt>
                <c:pt idx="1307">
                  <c:v>29.3755824744509</c:v>
                </c:pt>
                <c:pt idx="1308">
                  <c:v>29.3755824744509</c:v>
                </c:pt>
                <c:pt idx="1309">
                  <c:v>29.3755824744509</c:v>
                </c:pt>
                <c:pt idx="1310">
                  <c:v>29.3755824744509</c:v>
                </c:pt>
                <c:pt idx="1311">
                  <c:v>29.3755824744509</c:v>
                </c:pt>
                <c:pt idx="1312">
                  <c:v>29.3755824744509</c:v>
                </c:pt>
                <c:pt idx="1313">
                  <c:v>29.3755824744509</c:v>
                </c:pt>
                <c:pt idx="1314">
                  <c:v>29.3755824744509</c:v>
                </c:pt>
                <c:pt idx="1315">
                  <c:v>29.3755824744509</c:v>
                </c:pt>
                <c:pt idx="1316">
                  <c:v>29.3755824744509</c:v>
                </c:pt>
                <c:pt idx="1317">
                  <c:v>29.3755824744509</c:v>
                </c:pt>
                <c:pt idx="1318">
                  <c:v>29.3755824744509</c:v>
                </c:pt>
                <c:pt idx="1319">
                  <c:v>29.3755824744509</c:v>
                </c:pt>
                <c:pt idx="1320">
                  <c:v>29375582474.4509</c:v>
                </c:pt>
                <c:pt idx="1321">
                  <c:v>29375582474.4509</c:v>
                </c:pt>
                <c:pt idx="1322">
                  <c:v>29375582474.4509</c:v>
                </c:pt>
                <c:pt idx="1323">
                  <c:v>29375582474.4509</c:v>
                </c:pt>
                <c:pt idx="1324">
                  <c:v>29375582474.4509</c:v>
                </c:pt>
                <c:pt idx="1325">
                  <c:v>29375582474.4509</c:v>
                </c:pt>
                <c:pt idx="1326">
                  <c:v>29375582474.4509</c:v>
                </c:pt>
                <c:pt idx="1327">
                  <c:v>29375582474.4509</c:v>
                </c:pt>
                <c:pt idx="1328">
                  <c:v>29375582474.4509</c:v>
                </c:pt>
                <c:pt idx="1329">
                  <c:v>29375582474.4509</c:v>
                </c:pt>
                <c:pt idx="1330">
                  <c:v>29375582474.4509</c:v>
                </c:pt>
                <c:pt idx="1331">
                  <c:v>29375582474.4509</c:v>
                </c:pt>
                <c:pt idx="1332">
                  <c:v>29375582474.4509</c:v>
                </c:pt>
                <c:pt idx="1333">
                  <c:v>29375582474.4509</c:v>
                </c:pt>
                <c:pt idx="1334">
                  <c:v>29375582474.4509</c:v>
                </c:pt>
                <c:pt idx="1335">
                  <c:v>29375582474.4509</c:v>
                </c:pt>
                <c:pt idx="1336">
                  <c:v>29375582474.4509</c:v>
                </c:pt>
                <c:pt idx="1337">
                  <c:v>29375582474.4509</c:v>
                </c:pt>
                <c:pt idx="1338">
                  <c:v>29375582474.4509</c:v>
                </c:pt>
                <c:pt idx="1339">
                  <c:v>29375582474.4509</c:v>
                </c:pt>
                <c:pt idx="1340">
                  <c:v>29375582474.4509</c:v>
                </c:pt>
                <c:pt idx="1341">
                  <c:v>29375582474.4509</c:v>
                </c:pt>
                <c:pt idx="1342">
                  <c:v>29375582474.4509</c:v>
                </c:pt>
                <c:pt idx="1343">
                  <c:v>29375582474.4509</c:v>
                </c:pt>
                <c:pt idx="1344">
                  <c:v>29375582474.4509</c:v>
                </c:pt>
                <c:pt idx="1345">
                  <c:v>29375582474.4509</c:v>
                </c:pt>
                <c:pt idx="1346">
                  <c:v>29375582474.4509</c:v>
                </c:pt>
                <c:pt idx="1347">
                  <c:v>29375582474.4509</c:v>
                </c:pt>
                <c:pt idx="1348">
                  <c:v>29375582474.4509</c:v>
                </c:pt>
                <c:pt idx="1349">
                  <c:v>29375582474.4509</c:v>
                </c:pt>
                <c:pt idx="1350">
                  <c:v>29375582474.4509</c:v>
                </c:pt>
                <c:pt idx="1351">
                  <c:v>29375582474.4509</c:v>
                </c:pt>
                <c:pt idx="1352">
                  <c:v>29375582474.4509</c:v>
                </c:pt>
                <c:pt idx="1353">
                  <c:v>29375582474.4509</c:v>
                </c:pt>
                <c:pt idx="1354">
                  <c:v>29375582474.4509</c:v>
                </c:pt>
                <c:pt idx="1355">
                  <c:v>29375582474.4509</c:v>
                </c:pt>
                <c:pt idx="1356">
                  <c:v>29375582474.4509</c:v>
                </c:pt>
                <c:pt idx="1357">
                  <c:v>29375582474.4509</c:v>
                </c:pt>
                <c:pt idx="1358">
                  <c:v>29375582474.4509</c:v>
                </c:pt>
                <c:pt idx="1359">
                  <c:v>29375582474.4509</c:v>
                </c:pt>
                <c:pt idx="1360">
                  <c:v>29375582474.4509</c:v>
                </c:pt>
                <c:pt idx="1361">
                  <c:v>29375582474.4509</c:v>
                </c:pt>
                <c:pt idx="1362">
                  <c:v>29375582474.4509</c:v>
                </c:pt>
                <c:pt idx="1363">
                  <c:v>29375582474.4509</c:v>
                </c:pt>
                <c:pt idx="1364">
                  <c:v>29375582474.4509</c:v>
                </c:pt>
                <c:pt idx="1365">
                  <c:v>29375582474.4509</c:v>
                </c:pt>
                <c:pt idx="1366">
                  <c:v>29375582474.4509</c:v>
                </c:pt>
                <c:pt idx="1367">
                  <c:v>29375582474.4509</c:v>
                </c:pt>
                <c:pt idx="1368">
                  <c:v>29375582474.4509</c:v>
                </c:pt>
                <c:pt idx="1369">
                  <c:v>29375582474.4509</c:v>
                </c:pt>
                <c:pt idx="1370">
                  <c:v>29375582474.4509</c:v>
                </c:pt>
                <c:pt idx="1371">
                  <c:v>29375582474.4509</c:v>
                </c:pt>
                <c:pt idx="1372">
                  <c:v>29375582474.4509</c:v>
                </c:pt>
                <c:pt idx="1373">
                  <c:v>29375582474.4509</c:v>
                </c:pt>
                <c:pt idx="1374">
                  <c:v>29375582474.45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N$4:$N$16</c:f>
              <c:numCache>
                <c:formatCode>General</c:formatCode>
                <c:ptCount val="13"/>
                <c:pt idx="0">
                  <c:v>5.74257425742574</c:v>
                </c:pt>
                <c:pt idx="1">
                  <c:v>6.03960396039604</c:v>
                </c:pt>
                <c:pt idx="2">
                  <c:v>8.81188118811881</c:v>
                </c:pt>
                <c:pt idx="3">
                  <c:v>9.10891089108911</c:v>
                </c:pt>
                <c:pt idx="4">
                  <c:v>12.0792079207921</c:v>
                </c:pt>
                <c:pt idx="5">
                  <c:v>13.5643564356436</c:v>
                </c:pt>
                <c:pt idx="6">
                  <c:v>16.1386138613861</c:v>
                </c:pt>
                <c:pt idx="7">
                  <c:v>20.1980198019802</c:v>
                </c:pt>
                <c:pt idx="8">
                  <c:v>23.960396039604</c:v>
                </c:pt>
                <c:pt idx="9">
                  <c:v>26.7326732673267</c:v>
                </c:pt>
                <c:pt idx="10">
                  <c:v>31.6831683168317</c:v>
                </c:pt>
                <c:pt idx="11">
                  <c:v>38.8118811881188</c:v>
                </c:pt>
                <c:pt idx="12">
                  <c:v>43.7623762376238</c:v>
                </c:pt>
              </c:numCache>
            </c:numRef>
          </c:xVal>
          <c:yVal>
            <c:numRef>
              <c:f>'constant charge'!$R$4:$R$16</c:f>
              <c:numCache>
                <c:formatCode>General</c:formatCode>
                <c:ptCount val="13"/>
                <c:pt idx="0">
                  <c:v>23.4426229508197</c:v>
                </c:pt>
                <c:pt idx="1">
                  <c:v>21.2295081967213</c:v>
                </c:pt>
                <c:pt idx="2">
                  <c:v>19.672131147541</c:v>
                </c:pt>
                <c:pt idx="3">
                  <c:v>17.7049180327869</c:v>
                </c:pt>
                <c:pt idx="4">
                  <c:v>15.655737704918</c:v>
                </c:pt>
                <c:pt idx="5">
                  <c:v>13.9344262295082</c:v>
                </c:pt>
                <c:pt idx="6">
                  <c:v>12.2950819672131</c:v>
                </c:pt>
                <c:pt idx="7">
                  <c:v>11.0655737704918</c:v>
                </c:pt>
                <c:pt idx="8">
                  <c:v>9.50819672131148</c:v>
                </c:pt>
                <c:pt idx="9">
                  <c:v>8.27868852459016</c:v>
                </c:pt>
                <c:pt idx="10">
                  <c:v>7.45901639344262</c:v>
                </c:pt>
                <c:pt idx="11">
                  <c:v>6.72131147540984</c:v>
                </c:pt>
                <c:pt idx="12">
                  <c:v>5.65573770491803</c:v>
                </c:pt>
              </c:numCache>
            </c:numRef>
          </c:yVal>
          <c:smooth val="0"/>
        </c:ser>
        <c:axId val="40509964"/>
        <c:axId val="16643486"/>
      </c:scatterChart>
      <c:valAx>
        <c:axId val="4050996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aramond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6643486"/>
        <c:crossesAt val="0"/>
        <c:crossBetween val="midCat"/>
      </c:valAx>
      <c:valAx>
        <c:axId val="16643486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Garamond"/>
                  </a:defRPr>
                </a:pPr>
                <a:r>
                  <a:rPr b="1" sz="1075" spc="-1" strike="noStrike">
                    <a:latin typeface="Garamond"/>
                  </a:rPr>
                  <a:t>F [m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0509964"/>
        <c:crossesAt val="0"/>
        <c:crossBetween val="midCat"/>
        <c:majorUnit val="10"/>
        <c:min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313920</xdr:rowOff>
    </xdr:from>
    <xdr:to>
      <xdr:col>12</xdr:col>
      <xdr:colOff>249840</xdr:colOff>
      <xdr:row>16</xdr:row>
      <xdr:rowOff>85680</xdr:rowOff>
    </xdr:to>
    <xdr:graphicFrame>
      <xdr:nvGraphicFramePr>
        <xdr:cNvPr id="0" name="Chart 1"/>
        <xdr:cNvGraphicFramePr/>
      </xdr:nvGraphicFramePr>
      <xdr:xfrm>
        <a:off x="7162560" y="313920"/>
        <a:ext cx="42361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313920</xdr:rowOff>
    </xdr:from>
    <xdr:to>
      <xdr:col>12</xdr:col>
      <xdr:colOff>249840</xdr:colOff>
      <xdr:row>16</xdr:row>
      <xdr:rowOff>85680</xdr:rowOff>
    </xdr:to>
    <xdr:graphicFrame>
      <xdr:nvGraphicFramePr>
        <xdr:cNvPr id="1" name="Chart 1"/>
        <xdr:cNvGraphicFramePr/>
      </xdr:nvGraphicFramePr>
      <xdr:xfrm>
        <a:off x="7162560" y="313920"/>
        <a:ext cx="42361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9.99"/>
    <col collapsed="false" customWidth="true" hidden="false" outlineLevel="0" max="4" min="4" style="0" width="12.42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17" min="17" style="0" width="10.41"/>
    <col collapsed="false" customWidth="true" hidden="false" outlineLevel="0" max="18" min="18" style="0" width="10.56"/>
    <col collapsed="false" customWidth="true" hidden="false" outlineLevel="0" max="19" min="19" style="0" width="12.42"/>
  </cols>
  <sheetData>
    <row r="1" customFormat="false" ht="26.25" hidden="false" customHeight="false" outlineLevel="0" collapsed="false">
      <c r="A1" s="1"/>
      <c r="E1" s="0" t="n">
        <f aca="false">0.314/(1.5*10^-5)^0.5</f>
        <v>81.0744513806086</v>
      </c>
    </row>
    <row r="3" customFormat="false" ht="18.75" hidden="false" customHeight="false" outlineLevel="0" collapsed="false">
      <c r="B3" s="2"/>
      <c r="C3" s="3"/>
      <c r="D3" s="3"/>
      <c r="E3" s="3"/>
      <c r="F3" s="3"/>
      <c r="N3" s="0" t="s">
        <v>0</v>
      </c>
      <c r="O3" s="0" t="s">
        <v>1</v>
      </c>
      <c r="P3" s="0" t="s">
        <v>2</v>
      </c>
      <c r="Q3" s="0" t="s">
        <v>3</v>
      </c>
      <c r="R3" s="0" t="s">
        <v>4</v>
      </c>
    </row>
    <row r="4" customFormat="false" ht="12.75" hidden="false" customHeight="false" outlineLevel="0" collapsed="false">
      <c r="B4" s="4"/>
      <c r="C4" s="5"/>
      <c r="D4" s="5"/>
      <c r="E4" s="5"/>
      <c r="F4" s="5"/>
      <c r="N4" s="0" t="n">
        <v>5.74257425742574</v>
      </c>
      <c r="O4" s="0" t="n">
        <v>2.34426229508197</v>
      </c>
      <c r="P4" s="0" t="n">
        <f aca="false">O4*1*10^-2</f>
        <v>0.0234426229508197</v>
      </c>
      <c r="Q4" s="0" t="n">
        <f aca="false">P4*0.001</f>
        <v>2.34426229508197E-005</v>
      </c>
      <c r="R4" s="0" t="n">
        <f aca="false">Q4*1000000</f>
        <v>23.4426229508197</v>
      </c>
    </row>
    <row r="5" customFormat="false" ht="16.5" hidden="false" customHeight="false" outlineLevel="0" collapsed="false">
      <c r="B5" s="6" t="s">
        <v>5</v>
      </c>
      <c r="C5" s="7"/>
      <c r="D5" s="7"/>
      <c r="E5" s="7" t="s">
        <v>6</v>
      </c>
      <c r="F5" s="7" t="s">
        <v>7</v>
      </c>
      <c r="N5" s="0" t="n">
        <v>6.03960396039604</v>
      </c>
      <c r="O5" s="0" t="n">
        <v>2.12295081967213</v>
      </c>
      <c r="P5" s="0" t="n">
        <f aca="false">O5*1*10^-2</f>
        <v>0.0212295081967213</v>
      </c>
      <c r="Q5" s="0" t="n">
        <f aca="false">P5*0.001</f>
        <v>2.12295081967213E-005</v>
      </c>
      <c r="R5" s="0" t="n">
        <f aca="false">Q5*1000000</f>
        <v>21.2295081967213</v>
      </c>
    </row>
    <row r="6" customFormat="false" ht="13.5" hidden="false" customHeight="false" outlineLevel="0" collapsed="false">
      <c r="N6" s="0" t="n">
        <v>8.81188118811881</v>
      </c>
      <c r="O6" s="0" t="n">
        <v>1.9672131147541</v>
      </c>
      <c r="P6" s="0" t="n">
        <f aca="false">O6*1*10^-2</f>
        <v>0.019672131147541</v>
      </c>
      <c r="Q6" s="0" t="n">
        <f aca="false">P6*0.001</f>
        <v>1.9672131147541E-005</v>
      </c>
      <c r="R6" s="0" t="n">
        <f aca="false">Q6*1000000</f>
        <v>19.672131147541</v>
      </c>
    </row>
    <row r="7" customFormat="false" ht="18.75" hidden="false" customHeight="false" outlineLevel="0" collapsed="false">
      <c r="B7" s="8" t="s">
        <v>8</v>
      </c>
      <c r="C7" s="5"/>
      <c r="D7" s="5"/>
      <c r="E7" s="9" t="s">
        <v>9</v>
      </c>
      <c r="F7" s="5"/>
      <c r="N7" s="0" t="n">
        <v>9.10891089108911</v>
      </c>
      <c r="O7" s="0" t="n">
        <v>1.77049180327869</v>
      </c>
      <c r="P7" s="0" t="n">
        <f aca="false">O7*1*10^-2</f>
        <v>0.0177049180327869</v>
      </c>
      <c r="Q7" s="0" t="n">
        <f aca="false">P7*0.001</f>
        <v>1.77049180327869E-005</v>
      </c>
      <c r="R7" s="0" t="n">
        <f aca="false">Q7*1000000</f>
        <v>17.7049180327869</v>
      </c>
    </row>
    <row r="8" customFormat="false" ht="18.75" hidden="false" customHeight="false" outlineLevel="0" collapsed="false">
      <c r="B8" s="8" t="s">
        <v>10</v>
      </c>
      <c r="C8" s="5"/>
      <c r="D8" s="5"/>
      <c r="E8" s="9" t="s">
        <v>9</v>
      </c>
      <c r="F8" s="5"/>
      <c r="N8" s="0" t="n">
        <v>12.0792079207921</v>
      </c>
      <c r="O8" s="0" t="n">
        <v>1.5655737704918</v>
      </c>
      <c r="P8" s="0" t="n">
        <f aca="false">O8*1*10^-2</f>
        <v>0.015655737704918</v>
      </c>
      <c r="Q8" s="0" t="n">
        <f aca="false">P8*0.001</f>
        <v>1.5655737704918E-005</v>
      </c>
      <c r="R8" s="0" t="n">
        <f aca="false">Q8*1000000</f>
        <v>15.655737704918</v>
      </c>
    </row>
    <row r="9" customFormat="false" ht="18.75" hidden="false" customHeight="false" outlineLevel="0" collapsed="false">
      <c r="B9" s="8" t="s">
        <v>11</v>
      </c>
      <c r="C9" s="5"/>
      <c r="D9" s="5"/>
      <c r="E9" s="9" t="s">
        <v>9</v>
      </c>
      <c r="F9" s="5"/>
      <c r="N9" s="0" t="n">
        <v>13.5643564356436</v>
      </c>
      <c r="O9" s="0" t="n">
        <v>1.39344262295082</v>
      </c>
      <c r="P9" s="0" t="n">
        <f aca="false">O9*1*10^-2</f>
        <v>0.0139344262295082</v>
      </c>
      <c r="Q9" s="0" t="n">
        <f aca="false">P9*0.001</f>
        <v>1.39344262295082E-005</v>
      </c>
      <c r="R9" s="0" t="n">
        <f aca="false">Q9*1000000</f>
        <v>13.9344262295082</v>
      </c>
    </row>
    <row r="10" customFormat="false" ht="15.75" hidden="false" customHeight="false" outlineLevel="0" collapsed="false">
      <c r="B10" s="10" t="s">
        <v>12</v>
      </c>
      <c r="C10" s="5"/>
      <c r="D10" s="5"/>
      <c r="E10" s="5" t="s">
        <v>13</v>
      </c>
      <c r="F10" s="5"/>
      <c r="N10" s="0" t="n">
        <v>16.1386138613861</v>
      </c>
      <c r="O10" s="0" t="n">
        <v>1.22950819672131</v>
      </c>
      <c r="P10" s="0" t="n">
        <f aca="false">O10*1*10^-2</f>
        <v>0.0122950819672131</v>
      </c>
      <c r="Q10" s="0" t="n">
        <f aca="false">P10*0.001</f>
        <v>1.22950819672131E-005</v>
      </c>
      <c r="R10" s="0" t="n">
        <f aca="false">Q10*1000000</f>
        <v>12.2950819672131</v>
      </c>
    </row>
    <row r="11" customFormat="false" ht="15.75" hidden="false" customHeight="false" outlineLevel="0" collapsed="false">
      <c r="B11" s="10" t="s">
        <v>14</v>
      </c>
      <c r="C11" s="5"/>
      <c r="D11" s="5"/>
      <c r="E11" s="5" t="s">
        <v>15</v>
      </c>
      <c r="F11" s="5"/>
      <c r="N11" s="0" t="n">
        <v>20.1980198019802</v>
      </c>
      <c r="O11" s="0" t="n">
        <v>1.10655737704918</v>
      </c>
      <c r="P11" s="0" t="n">
        <f aca="false">O11*1*10^-2</f>
        <v>0.0110655737704918</v>
      </c>
      <c r="Q11" s="0" t="n">
        <f aca="false">P11*0.001</f>
        <v>1.10655737704918E-005</v>
      </c>
      <c r="R11" s="0" t="n">
        <f aca="false">Q11*1000000</f>
        <v>11.0655737704918</v>
      </c>
    </row>
    <row r="12" customFormat="false" ht="15.75" hidden="false" customHeight="false" outlineLevel="0" collapsed="false">
      <c r="B12" s="10" t="s">
        <v>16</v>
      </c>
      <c r="C12" s="5"/>
      <c r="D12" s="5"/>
      <c r="E12" s="5" t="s">
        <v>17</v>
      </c>
      <c r="F12" s="5"/>
      <c r="N12" s="0" t="n">
        <v>23.960396039604</v>
      </c>
      <c r="O12" s="0" t="n">
        <v>0.950819672131148</v>
      </c>
      <c r="P12" s="0" t="n">
        <f aca="false">O12*1*10^-2</f>
        <v>0.00950819672131148</v>
      </c>
      <c r="Q12" s="0" t="n">
        <f aca="false">P12*0.001</f>
        <v>9.50819672131148E-006</v>
      </c>
      <c r="R12" s="0" t="n">
        <f aca="false">Q12*1000000</f>
        <v>9.50819672131148</v>
      </c>
    </row>
    <row r="13" customFormat="false" ht="12.75" hidden="false" customHeight="false" outlineLevel="0" collapsed="false">
      <c r="B13" s="0" t="s">
        <v>18</v>
      </c>
      <c r="E13" s="0" t="s">
        <v>19</v>
      </c>
      <c r="F13" s="11" t="n">
        <v>1E-019</v>
      </c>
      <c r="N13" s="0" t="n">
        <v>26.7326732673267</v>
      </c>
      <c r="O13" s="0" t="n">
        <v>0.827868852459016</v>
      </c>
      <c r="P13" s="0" t="n">
        <f aca="false">O13*1*10^-2</f>
        <v>0.00827868852459016</v>
      </c>
      <c r="Q13" s="0" t="n">
        <f aca="false">P13*0.001</f>
        <v>8.27868852459016E-006</v>
      </c>
      <c r="R13" s="0" t="n">
        <f aca="false">Q13*1000000</f>
        <v>8.27868852459016</v>
      </c>
    </row>
    <row r="14" customFormat="false" ht="18.75" hidden="false" customHeight="false" outlineLevel="0" collapsed="false">
      <c r="B14" s="10" t="s">
        <v>20</v>
      </c>
      <c r="C14" s="5"/>
      <c r="D14" s="5"/>
      <c r="E14" s="5" t="s">
        <v>21</v>
      </c>
      <c r="F14" s="5" t="n">
        <f aca="false">4.1*1E-021</f>
        <v>4.1E-021</v>
      </c>
      <c r="N14" s="0" t="n">
        <v>31.6831683168317</v>
      </c>
      <c r="O14" s="0" t="n">
        <v>0.745901639344262</v>
      </c>
      <c r="P14" s="0" t="n">
        <f aca="false">O14*1*10^-2</f>
        <v>0.00745901639344262</v>
      </c>
      <c r="Q14" s="0" t="n">
        <f aca="false">P14*0.001</f>
        <v>7.45901639344262E-006</v>
      </c>
      <c r="R14" s="0" t="n">
        <f aca="false">Q14*1000000</f>
        <v>7.45901639344262</v>
      </c>
    </row>
    <row r="15" customFormat="false" ht="12.75" hidden="false" customHeight="false" outlineLevel="0" collapsed="false">
      <c r="B15" s="0" t="s">
        <v>22</v>
      </c>
      <c r="E15" s="0" t="s">
        <v>23</v>
      </c>
      <c r="F15" s="0" t="n">
        <f aca="false">1*0.01</f>
        <v>0.01</v>
      </c>
      <c r="N15" s="0" t="n">
        <v>38.8118811881188</v>
      </c>
      <c r="O15" s="0" t="n">
        <v>0.672131147540984</v>
      </c>
      <c r="P15" s="0" t="n">
        <f aca="false">O15*1*10^-2</f>
        <v>0.00672131147540984</v>
      </c>
      <c r="Q15" s="0" t="n">
        <f aca="false">P15*0.001</f>
        <v>6.72131147540984E-006</v>
      </c>
      <c r="R15" s="0" t="n">
        <f aca="false">Q15*1000000</f>
        <v>6.72131147540984</v>
      </c>
    </row>
    <row r="16" customFormat="false" ht="12.75" hidden="false" customHeight="false" outlineLevel="0" collapsed="false">
      <c r="A16" s="12"/>
      <c r="B16" s="13" t="s">
        <v>24</v>
      </c>
      <c r="F16" s="0" t="n">
        <v>8</v>
      </c>
      <c r="N16" s="0" t="n">
        <v>43.7623762376238</v>
      </c>
      <c r="O16" s="0" t="n">
        <v>0.565573770491803</v>
      </c>
      <c r="P16" s="0" t="n">
        <f aca="false">O16*1*10^-2</f>
        <v>0.00565573770491803</v>
      </c>
      <c r="Q16" s="0" t="n">
        <f aca="false">P16*0.001</f>
        <v>5.65573770491803E-006</v>
      </c>
      <c r="R16" s="0" t="n">
        <f aca="false">Q16*1000000</f>
        <v>5.65573770491803</v>
      </c>
    </row>
    <row r="17" customFormat="false" ht="15.75" hidden="false" customHeight="false" outlineLevel="0" collapsed="false">
      <c r="A17" s="14"/>
      <c r="B17" s="13" t="s">
        <v>25</v>
      </c>
      <c r="F17" s="0" t="n">
        <f aca="false">1/F18</f>
        <v>35714285.7142857</v>
      </c>
    </row>
    <row r="18" customFormat="false" ht="15.75" hidden="false" customHeight="false" outlineLevel="0" collapsed="false">
      <c r="A18" s="14"/>
      <c r="B18" s="15" t="s">
        <v>26</v>
      </c>
      <c r="F18" s="0" t="n">
        <f aca="false">28*0.000000001</f>
        <v>2.8E-008</v>
      </c>
    </row>
    <row r="19" customFormat="false" ht="15.75" hidden="false" customHeight="false" outlineLevel="0" collapsed="false">
      <c r="A19" s="14" t="s">
        <v>27</v>
      </c>
      <c r="B19" s="13" t="s">
        <v>28</v>
      </c>
      <c r="E19" s="0" t="s">
        <v>29</v>
      </c>
      <c r="F19" s="0" t="n">
        <f aca="false">(9.38*10^-11)*TANH(F20/107)*TANH(F20/107)</f>
        <v>7.52058955725748E-011</v>
      </c>
    </row>
    <row r="20" customFormat="false" ht="15.75" hidden="false" customHeight="false" outlineLevel="0" collapsed="false">
      <c r="B20" s="16" t="s">
        <v>30</v>
      </c>
      <c r="C20" s="17"/>
      <c r="D20" s="17"/>
      <c r="E20" s="17" t="s">
        <v>31</v>
      </c>
      <c r="F20" s="17" t="n">
        <v>155</v>
      </c>
      <c r="H20" s="0" t="n">
        <f aca="false">COS(0)</f>
        <v>1</v>
      </c>
    </row>
    <row r="21" customFormat="false" ht="12.75" hidden="false" customHeight="false" outlineLevel="0" collapsed="false">
      <c r="F21" s="17"/>
      <c r="H21" s="0" t="n">
        <f aca="false">COS(90*PI()/180)</f>
        <v>6.12323399573677E-017</v>
      </c>
    </row>
    <row r="22" customFormat="false" ht="15.75" hidden="false" customHeight="false" outlineLevel="0" collapsed="false">
      <c r="C22" s="14" t="s">
        <v>32</v>
      </c>
      <c r="D22" s="14" t="s">
        <v>33</v>
      </c>
      <c r="F22" s="5"/>
    </row>
    <row r="23" customFormat="false" ht="15.75" hidden="false" customHeight="false" outlineLevel="0" collapsed="false">
      <c r="A23" s="14" t="s">
        <v>34</v>
      </c>
      <c r="B23" s="14" t="s">
        <v>34</v>
      </c>
      <c r="C23" s="14" t="s">
        <v>35</v>
      </c>
      <c r="D23" s="14" t="s">
        <v>36</v>
      </c>
    </row>
    <row r="24" customFormat="false" ht="15.75" hidden="false" customHeight="false" outlineLevel="0" collapsed="false">
      <c r="A24" s="14"/>
      <c r="B24" s="14"/>
      <c r="C24" s="18" t="s">
        <v>37</v>
      </c>
      <c r="D24" s="18" t="s">
        <v>38</v>
      </c>
    </row>
    <row r="25" customFormat="false" ht="15.75" hidden="false" customHeight="false" outlineLevel="0" collapsed="false">
      <c r="A25" s="14" t="s">
        <v>39</v>
      </c>
      <c r="B25" s="14" t="s">
        <v>40</v>
      </c>
      <c r="C25" s="14" t="s">
        <v>41</v>
      </c>
      <c r="D25" s="14" t="s">
        <v>41</v>
      </c>
    </row>
    <row r="26" customFormat="false" ht="12.75" hidden="false" customHeight="false" outlineLevel="0" collapsed="false">
      <c r="A26" s="0" t="n">
        <f aca="false">B26*0.000000001</f>
        <v>1E-012</v>
      </c>
      <c r="B26" s="0" t="n">
        <v>0.001</v>
      </c>
      <c r="C26" s="0" t="n">
        <f aca="false">-((A*rtip)/(6*A26^2))*1000000</f>
        <v>-166666666.666667</v>
      </c>
      <c r="D26" s="0" t="n">
        <f aca="false">EXP(-KK*A26)*KK*Z*rtip*1000000</f>
        <v>26.858289177034</v>
      </c>
      <c r="E26" s="0" t="n">
        <f aca="false">C26+D26</f>
        <v>-166666639.808377</v>
      </c>
    </row>
    <row r="27" customFormat="false" ht="12.75" hidden="false" customHeight="false" outlineLevel="0" collapsed="false">
      <c r="A27" s="0" t="n">
        <f aca="false">B27*0.000000001</f>
        <v>1E-011</v>
      </c>
      <c r="B27" s="0" t="n">
        <v>0.01</v>
      </c>
      <c r="C27" s="0" t="n">
        <f aca="false">-((A*rtip)/(6*A27^2))*1000000</f>
        <v>-1666666.66666667</v>
      </c>
      <c r="D27" s="0" t="n">
        <f aca="false">EXP(-KK*A27)*KK*Z*rtip*1000000</f>
        <v>26.8496575428141</v>
      </c>
      <c r="E27" s="0" t="n">
        <f aca="false">C27+D27</f>
        <v>-1666639.81700912</v>
      </c>
    </row>
    <row r="28" customFormat="false" ht="12.75" hidden="false" customHeight="false" outlineLevel="0" collapsed="false">
      <c r="A28" s="0" t="n">
        <f aca="false">B28*0.000000001</f>
        <v>6E-011</v>
      </c>
      <c r="B28" s="0" t="n">
        <f aca="false">B27+0.05</f>
        <v>0.06</v>
      </c>
      <c r="C28" s="0" t="n">
        <f aca="false">-((A*rtip)/(6*A28^2))*1000000</f>
        <v>-46296.2962962963</v>
      </c>
      <c r="D28" s="0" t="n">
        <f aca="false">EXP(-KK*A28)*KK*Z*rtip*1000000</f>
        <v>26.8017545090685</v>
      </c>
      <c r="E28" s="0" t="n">
        <f aca="false">C28+D28</f>
        <v>-46269.4945417872</v>
      </c>
    </row>
    <row r="29" customFormat="false" ht="12.75" hidden="false" customHeight="false" outlineLevel="0" collapsed="false">
      <c r="A29" s="0" t="n">
        <f aca="false">B29*0.000000001</f>
        <v>1.1E-010</v>
      </c>
      <c r="B29" s="0" t="n">
        <f aca="false">B28+0.05</f>
        <v>0.11</v>
      </c>
      <c r="C29" s="0" t="n">
        <f aca="false">-((A*rtip)/(6*A29^2))*1000000</f>
        <v>-13774.1046831956</v>
      </c>
      <c r="D29" s="0" t="n">
        <f aca="false">EXP(-KK*A29)*KK*Z*rtip*1000000</f>
        <v>26.7539369401241</v>
      </c>
      <c r="E29" s="0" t="n">
        <f aca="false">C29+D29</f>
        <v>-13747.3507462555</v>
      </c>
    </row>
    <row r="30" customFormat="false" ht="12.75" hidden="false" customHeight="false" outlineLevel="0" collapsed="false">
      <c r="A30" s="0" t="n">
        <f aca="false">B30*0.000000001</f>
        <v>1.6E-010</v>
      </c>
      <c r="B30" s="0" t="n">
        <f aca="false">B29+0.05</f>
        <v>0.16</v>
      </c>
      <c r="C30" s="0" t="n">
        <f aca="false">-((A*rtip)/(6*A30^2))*1000000</f>
        <v>-6510.41666666666</v>
      </c>
      <c r="D30" s="0" t="n">
        <f aca="false">EXP(-KK*A30)*KK*Z*rtip*1000000</f>
        <v>26.7062046835012</v>
      </c>
      <c r="E30" s="0" t="n">
        <f aca="false">C30+D30</f>
        <v>-6483.71046198316</v>
      </c>
    </row>
    <row r="31" customFormat="false" ht="12.75" hidden="false" customHeight="false" outlineLevel="0" collapsed="false">
      <c r="A31" s="0" t="n">
        <f aca="false">B31*0.000000001</f>
        <v>2.1E-010</v>
      </c>
      <c r="B31" s="0" t="n">
        <f aca="false">B30+0.05</f>
        <v>0.21</v>
      </c>
      <c r="C31" s="0" t="n">
        <f aca="false">-((A*rtip)/(6*A31^2))*1000000</f>
        <v>-3779.28949357521</v>
      </c>
      <c r="D31" s="0" t="n">
        <f aca="false">EXP(-KK*A31)*KK*Z*rtip*1000000</f>
        <v>26.6585575869925</v>
      </c>
      <c r="E31" s="0" t="n">
        <f aca="false">C31+D31</f>
        <v>-3752.63093598821</v>
      </c>
    </row>
    <row r="32" customFormat="false" ht="12.75" hidden="false" customHeight="false" outlineLevel="0" collapsed="false">
      <c r="A32" s="0" t="n">
        <f aca="false">B32*0.000000001</f>
        <v>2.6E-010</v>
      </c>
      <c r="B32" s="0" t="n">
        <f aca="false">B31+0.05</f>
        <v>0.26</v>
      </c>
      <c r="C32" s="0" t="n">
        <f aca="false">-((A*rtip)/(6*A32^2))*1000000</f>
        <v>-2465.483234714</v>
      </c>
      <c r="D32" s="0" t="n">
        <f aca="false">EXP(-KK*A32)*KK*Z*rtip*1000000</f>
        <v>26.6109954986619</v>
      </c>
      <c r="E32" s="0" t="n">
        <f aca="false">C32+D32</f>
        <v>-2438.87223921534</v>
      </c>
    </row>
    <row r="33" customFormat="false" ht="12.75" hidden="false" customHeight="false" outlineLevel="0" collapsed="false">
      <c r="A33" s="0" t="n">
        <f aca="false">B33*0.000000001</f>
        <v>3.1E-010</v>
      </c>
      <c r="B33" s="0" t="n">
        <f aca="false">B32+0.05</f>
        <v>0.31</v>
      </c>
      <c r="C33" s="0" t="n">
        <f aca="false">-((A*rtip)/(6*A33^2))*1000000</f>
        <v>-1734.3045438779</v>
      </c>
      <c r="D33" s="0" t="n">
        <f aca="false">EXP(-KK*A33)*KK*Z*rtip*1000000</f>
        <v>26.5635182668446</v>
      </c>
      <c r="E33" s="0" t="n">
        <f aca="false">C33+D33</f>
        <v>-1707.74102561106</v>
      </c>
    </row>
    <row r="34" customFormat="false" ht="12.75" hidden="false" customHeight="false" outlineLevel="0" collapsed="false">
      <c r="A34" s="0" t="n">
        <f aca="false">B34*0.000000001</f>
        <v>3.6E-010</v>
      </c>
      <c r="B34" s="0" t="n">
        <f aca="false">B33+0.05</f>
        <v>0.36</v>
      </c>
      <c r="C34" s="0" t="n">
        <f aca="false">-((A*rtip)/(6*A34^2))*1000000</f>
        <v>-1286.00823045267</v>
      </c>
      <c r="D34" s="0" t="n">
        <f aca="false">EXP(-KK*A34)*KK*Z*rtip*1000000</f>
        <v>26.5161257401463</v>
      </c>
      <c r="E34" s="0" t="n">
        <f aca="false">C34+D34</f>
        <v>-1259.49210471253</v>
      </c>
    </row>
    <row r="35" customFormat="false" ht="12.75" hidden="false" customHeight="false" outlineLevel="0" collapsed="false">
      <c r="A35" s="0" t="n">
        <f aca="false">B35*0.000000001</f>
        <v>4.1E-010</v>
      </c>
      <c r="B35" s="0" t="n">
        <f aca="false">B34+0.05</f>
        <v>0.41</v>
      </c>
      <c r="C35" s="0" t="n">
        <f aca="false">-((A*rtip)/(6*A35^2))*1000000</f>
        <v>-991.47332936744</v>
      </c>
      <c r="D35" s="0" t="n">
        <f aca="false">EXP(-KK*A35)*KK*Z*rtip*1000000</f>
        <v>26.4688177674429</v>
      </c>
      <c r="E35" s="0" t="n">
        <f aca="false">C35+D35</f>
        <v>-965.004511599997</v>
      </c>
    </row>
    <row r="36" customFormat="false" ht="12.75" hidden="false" customHeight="false" outlineLevel="0" collapsed="false">
      <c r="A36" s="0" t="n">
        <f aca="false">B36*0.000000001</f>
        <v>4.6E-010</v>
      </c>
      <c r="B36" s="0" t="n">
        <f aca="false">B35+0.05</f>
        <v>0.46</v>
      </c>
      <c r="C36" s="0" t="n">
        <f aca="false">-((A*rtip)/(6*A36^2))*1000000</f>
        <v>-787.649653434152</v>
      </c>
      <c r="D36" s="0" t="n">
        <f aca="false">EXP(-KK*A36)*KK*Z*rtip*1000000</f>
        <v>26.4215941978798</v>
      </c>
      <c r="E36" s="0" t="n">
        <f aca="false">C36+D36</f>
        <v>-761.228059236273</v>
      </c>
    </row>
    <row r="37" customFormat="false" ht="12.75" hidden="false" customHeight="false" outlineLevel="0" collapsed="false">
      <c r="A37" s="0" t="n">
        <f aca="false">B37*0.000000001</f>
        <v>5.1E-010</v>
      </c>
      <c r="B37" s="0" t="n">
        <f aca="false">B36+0.05</f>
        <v>0.51</v>
      </c>
      <c r="C37" s="0" t="n">
        <f aca="false">-((A*rtip)/(6*A37^2))*1000000</f>
        <v>-640.77918749199</v>
      </c>
      <c r="D37" s="0" t="n">
        <f aca="false">EXP(-KK*A37)*KK*Z*rtip*1000000</f>
        <v>26.3744548808715</v>
      </c>
      <c r="E37" s="0" t="n">
        <f aca="false">C37+D37</f>
        <v>-614.404732611119</v>
      </c>
    </row>
    <row r="38" customFormat="false" ht="12.75" hidden="false" customHeight="false" outlineLevel="0" collapsed="false">
      <c r="A38" s="0" t="n">
        <f aca="false">B38*0.000000001</f>
        <v>5.6E-010</v>
      </c>
      <c r="B38" s="0" t="n">
        <f aca="false">B37+0.05</f>
        <v>0.56</v>
      </c>
      <c r="C38" s="0" t="n">
        <f aca="false">-((A*rtip)/(6*A38^2))*1000000</f>
        <v>-531.462585034013</v>
      </c>
      <c r="D38" s="0" t="n">
        <f aca="false">EXP(-KK*A38)*KK*Z*rtip*1000000</f>
        <v>26.3273996661015</v>
      </c>
      <c r="E38" s="0" t="n">
        <f aca="false">C38+D38</f>
        <v>-505.135185367912</v>
      </c>
    </row>
    <row r="39" customFormat="false" ht="12.75" hidden="false" customHeight="false" outlineLevel="0" collapsed="false">
      <c r="A39" s="0" t="n">
        <f aca="false">B39*0.000000001</f>
        <v>6.1E-010</v>
      </c>
      <c r="B39" s="0" t="n">
        <f aca="false">B38+0.05</f>
        <v>0.61</v>
      </c>
      <c r="C39" s="0" t="n">
        <f aca="false">-((A*rtip)/(6*A39^2))*1000000</f>
        <v>-447.908268386634</v>
      </c>
      <c r="D39" s="0" t="n">
        <f aca="false">EXP(-KK*A39)*KK*Z*rtip*1000000</f>
        <v>26.2804284035211</v>
      </c>
      <c r="E39" s="0" t="n">
        <f aca="false">C39+D39</f>
        <v>-421.627839983113</v>
      </c>
    </row>
    <row r="40" customFormat="false" ht="12.75" hidden="false" customHeight="false" outlineLevel="0" collapsed="false">
      <c r="A40" s="0" t="n">
        <f aca="false">B40*0.000000001</f>
        <v>6.6E-010</v>
      </c>
      <c r="B40" s="0" t="n">
        <f aca="false">B39+0.05</f>
        <v>0.66</v>
      </c>
      <c r="C40" s="0" t="n">
        <f aca="false">-((A*rtip)/(6*A40^2))*1000000</f>
        <v>-382.614018977655</v>
      </c>
      <c r="D40" s="0" t="n">
        <f aca="false">EXP(-KK*A40)*KK*Z*rtip*1000000</f>
        <v>26.2335409433494</v>
      </c>
      <c r="E40" s="0" t="n">
        <f aca="false">C40+D40</f>
        <v>-356.380478034306</v>
      </c>
    </row>
    <row r="41" customFormat="false" ht="12.75" hidden="false" customHeight="false" outlineLevel="0" collapsed="false">
      <c r="A41" s="0" t="n">
        <f aca="false">B41*0.000000001</f>
        <v>7.1E-010</v>
      </c>
      <c r="B41" s="0" t="n">
        <f aca="false">B40+0.05</f>
        <v>0.71</v>
      </c>
      <c r="C41" s="0" t="n">
        <f aca="false">-((A*rtip)/(6*A41^2))*1000000</f>
        <v>-330.622231038815</v>
      </c>
      <c r="D41" s="0" t="n">
        <f aca="false">EXP(-KK*A41)*KK*Z*rtip*1000000</f>
        <v>26.1867371360729</v>
      </c>
      <c r="E41" s="0" t="n">
        <f aca="false">C41+D41</f>
        <v>-304.435493902742</v>
      </c>
    </row>
    <row r="42" customFormat="false" ht="12.75" hidden="false" customHeight="false" outlineLevel="0" collapsed="false">
      <c r="A42" s="0" t="n">
        <f aca="false">B42*0.000000001</f>
        <v>7.6E-010</v>
      </c>
      <c r="B42" s="0" t="n">
        <f aca="false">B41+0.05</f>
        <v>0.76</v>
      </c>
      <c r="C42" s="0" t="n">
        <f aca="false">-((A*rtip)/(6*A42^2))*1000000</f>
        <v>-288.550323176362</v>
      </c>
      <c r="D42" s="0" t="n">
        <f aca="false">EXP(-KK*A42)*KK*Z*rtip*1000000</f>
        <v>26.1400168324446</v>
      </c>
      <c r="E42" s="0" t="n">
        <f aca="false">C42+D42</f>
        <v>-262.410306343917</v>
      </c>
    </row>
    <row r="43" customFormat="false" ht="12.75" hidden="false" customHeight="false" outlineLevel="0" collapsed="false">
      <c r="A43" s="0" t="n">
        <f aca="false">B43*0.000000001</f>
        <v>8.1E-010</v>
      </c>
      <c r="B43" s="0" t="n">
        <f aca="false">B42+0.05</f>
        <v>0.81</v>
      </c>
      <c r="C43" s="0" t="n">
        <f aca="false">-((A*rtip)/(6*A43^2))*1000000</f>
        <v>-254.026317126454</v>
      </c>
      <c r="D43" s="0" t="n">
        <f aca="false">EXP(-KK*A43)*KK*Z*rtip*1000000</f>
        <v>26.093379883484</v>
      </c>
      <c r="E43" s="0" t="n">
        <f aca="false">C43+D43</f>
        <v>-227.93293724297</v>
      </c>
    </row>
    <row r="44" customFormat="false" ht="12.75" hidden="false" customHeight="false" outlineLevel="0" collapsed="false">
      <c r="A44" s="0" t="n">
        <f aca="false">B44*0.000000001</f>
        <v>8.6E-010</v>
      </c>
      <c r="B44" s="0" t="n">
        <f aca="false">B43+0.05</f>
        <v>0.86</v>
      </c>
      <c r="C44" s="0" t="n">
        <f aca="false">-((A*rtip)/(6*A44^2))*1000000</f>
        <v>-225.347034433027</v>
      </c>
      <c r="D44" s="0" t="n">
        <f aca="false">EXP(-KK*A44)*KK*Z*rtip*1000000</f>
        <v>26.0468261404762</v>
      </c>
      <c r="E44" s="0" t="n">
        <f aca="false">C44+D44</f>
        <v>-199.30020829255</v>
      </c>
    </row>
    <row r="45" customFormat="false" ht="12.75" hidden="false" customHeight="false" outlineLevel="0" collapsed="false">
      <c r="A45" s="0" t="n">
        <f aca="false">B45*0.000000001</f>
        <v>9.1E-010</v>
      </c>
      <c r="B45" s="0" t="n">
        <f aca="false">B44+0.05</f>
        <v>0.91</v>
      </c>
      <c r="C45" s="0" t="n">
        <f aca="false">-((A*rtip)/(6*A45^2))*1000000</f>
        <v>-201.263937527674</v>
      </c>
      <c r="D45" s="0" t="n">
        <f aca="false">EXP(-KK*A45)*KK*Z*rtip*1000000</f>
        <v>26.0003554549719</v>
      </c>
      <c r="E45" s="0" t="n">
        <f aca="false">C45+D45</f>
        <v>-175.263582072702</v>
      </c>
    </row>
    <row r="46" customFormat="false" ht="12.75" hidden="false" customHeight="false" outlineLevel="0" collapsed="false">
      <c r="A46" s="0" t="n">
        <f aca="false">B46*0.000000001</f>
        <v>9.6E-010</v>
      </c>
      <c r="B46" s="0" t="n">
        <f aca="false">B45+0.05</f>
        <v>0.96</v>
      </c>
      <c r="C46" s="0" t="n">
        <f aca="false">-((A*rtip)/(6*A46^2))*1000000</f>
        <v>-180.844907407407</v>
      </c>
      <c r="D46" s="0" t="n">
        <f aca="false">EXP(-KK*A46)*KK*Z*rtip*1000000</f>
        <v>25.9539676787863</v>
      </c>
      <c r="E46" s="0" t="n">
        <f aca="false">C46+D46</f>
        <v>-154.890939728621</v>
      </c>
    </row>
    <row r="47" customFormat="false" ht="12.75" hidden="false" customHeight="false" outlineLevel="0" collapsed="false">
      <c r="A47" s="0" t="n">
        <f aca="false">B47*0.000000001</f>
        <v>1.01E-009</v>
      </c>
      <c r="B47" s="0" t="n">
        <f aca="false">B46+0.05</f>
        <v>1.01</v>
      </c>
      <c r="C47" s="0" t="n">
        <f aca="false">-((A*rtip)/(6*A47^2))*1000000</f>
        <v>-163.382674901153</v>
      </c>
      <c r="D47" s="0" t="n">
        <f aca="false">EXP(-KK*A47)*KK*Z*rtip*1000000</f>
        <v>25.9076626639992</v>
      </c>
      <c r="E47" s="0" t="n">
        <f aca="false">C47+D47</f>
        <v>-137.475012237154</v>
      </c>
    </row>
    <row r="48" customFormat="false" ht="12.75" hidden="false" customHeight="false" outlineLevel="0" collapsed="false">
      <c r="A48" s="0" t="n">
        <f aca="false">B48*0.000000001</f>
        <v>1.06E-009</v>
      </c>
      <c r="B48" s="0" t="n">
        <f aca="false">B47+0.05</f>
        <v>1.06</v>
      </c>
      <c r="C48" s="0" t="n">
        <f aca="false">-((A*rtip)/(6*A48^2))*1000000</f>
        <v>-148.332740002373</v>
      </c>
      <c r="D48" s="0" t="n">
        <f aca="false">EXP(-KK*A48)*KK*Z*rtip*1000000</f>
        <v>25.8614402629543</v>
      </c>
      <c r="E48" s="0" t="n">
        <f aca="false">C48+D48</f>
        <v>-122.471299739419</v>
      </c>
    </row>
    <row r="49" customFormat="false" ht="12.75" hidden="false" customHeight="false" outlineLevel="0" collapsed="false">
      <c r="A49" s="0" t="n">
        <f aca="false">B49*0.000000001</f>
        <v>1.11E-009</v>
      </c>
      <c r="B49" s="0" t="n">
        <f aca="false">B48+0.05</f>
        <v>1.11</v>
      </c>
      <c r="C49" s="0" t="n">
        <f aca="false">-((A*rtip)/(6*A49^2))*1000000</f>
        <v>-135.270405540676</v>
      </c>
      <c r="D49" s="0" t="n">
        <f aca="false">EXP(-KK*A49)*KK*Z*rtip*1000000</f>
        <v>25.8153003282587</v>
      </c>
      <c r="E49" s="0" t="n">
        <f aca="false">C49+D49</f>
        <v>-109.455105212417</v>
      </c>
    </row>
    <row r="50" customFormat="false" ht="12.75" hidden="false" customHeight="false" outlineLevel="0" collapsed="false">
      <c r="A50" s="0" t="n">
        <f aca="false">B50*0.000000001</f>
        <v>1.16E-009</v>
      </c>
      <c r="B50" s="0" t="n">
        <f aca="false">B49+0.05</f>
        <v>1.16</v>
      </c>
      <c r="C50" s="0" t="n">
        <f aca="false">-((A*rtip)/(6*A50^2))*1000000</f>
        <v>-123.860483551328</v>
      </c>
      <c r="D50" s="0" t="n">
        <f aca="false">EXP(-KK*A50)*KK*Z*rtip*1000000</f>
        <v>25.7692427127824</v>
      </c>
      <c r="E50" s="0" t="n">
        <f aca="false">C50+D50</f>
        <v>-98.0912408385452</v>
      </c>
    </row>
    <row r="51" customFormat="false" ht="12.75" hidden="false" customHeight="false" outlineLevel="0" collapsed="false">
      <c r="A51" s="0" t="n">
        <f aca="false">B51*0.000000001</f>
        <v>1.21E-009</v>
      </c>
      <c r="B51" s="0" t="n">
        <f aca="false">B50+0.05</f>
        <v>1.21</v>
      </c>
      <c r="C51" s="0" t="n">
        <f aca="false">-((A*rtip)/(6*A51^2))*1000000</f>
        <v>-113.835575894178</v>
      </c>
      <c r="D51" s="0" t="n">
        <f aca="false">EXP(-KK*A51)*KK*Z*rtip*1000000</f>
        <v>25.7232672696581</v>
      </c>
      <c r="E51" s="0" t="n">
        <f aca="false">C51+D51</f>
        <v>-88.1123086245202</v>
      </c>
    </row>
    <row r="52" customFormat="false" ht="12.75" hidden="false" customHeight="false" outlineLevel="0" collapsed="false">
      <c r="A52" s="0" t="n">
        <f aca="false">B52*0.000000001</f>
        <v>1.26E-009</v>
      </c>
      <c r="B52" s="0" t="n">
        <f aca="false">B51+0.05</f>
        <v>1.26</v>
      </c>
      <c r="C52" s="0" t="n">
        <f aca="false">-((A*rtip)/(6*A52^2))*1000000</f>
        <v>-104.980263710422</v>
      </c>
      <c r="D52" s="0" t="n">
        <f aca="false">EXP(-KK*A52)*KK*Z*rtip*1000000</f>
        <v>25.6773738522802</v>
      </c>
      <c r="E52" s="0" t="n">
        <f aca="false">C52+D52</f>
        <v>-79.3028898581421</v>
      </c>
    </row>
    <row r="53" customFormat="false" ht="12.75" hidden="false" customHeight="false" outlineLevel="0" collapsed="false">
      <c r="A53" s="0" t="n">
        <f aca="false">B53*0.000000001</f>
        <v>1.31E-009</v>
      </c>
      <c r="B53" s="0" t="n">
        <f aca="false">B52+0.05</f>
        <v>1.31</v>
      </c>
      <c r="C53" s="0" t="n">
        <f aca="false">-((A*rtip)/(6*A53^2))*1000000</f>
        <v>-97.119437484218</v>
      </c>
      <c r="D53" s="0" t="n">
        <f aca="false">EXP(-KK*A53)*KK*Z*rtip*1000000</f>
        <v>25.631562314305</v>
      </c>
      <c r="E53" s="0" t="n">
        <f aca="false">C53+D53</f>
        <v>-71.4878751699129</v>
      </c>
    </row>
    <row r="54" customFormat="false" ht="12.75" hidden="false" customHeight="false" outlineLevel="0" collapsed="false">
      <c r="A54" s="0" t="n">
        <f aca="false">B54*0.000000001</f>
        <v>1.36E-009</v>
      </c>
      <c r="B54" s="0" t="n">
        <f aca="false">B53+0.05</f>
        <v>1.36</v>
      </c>
      <c r="C54" s="0" t="n">
        <f aca="false">-((A*rtip)/(6*A54^2))*1000000</f>
        <v>-90.109573241061</v>
      </c>
      <c r="D54" s="0" t="n">
        <f aca="false">EXP(-KK*A54)*KK*Z*rtip*1000000</f>
        <v>25.5858325096498</v>
      </c>
      <c r="E54" s="0" t="n">
        <f aca="false">C54+D54</f>
        <v>-64.5237407314112</v>
      </c>
    </row>
    <row r="55" customFormat="false" ht="12.75" hidden="false" customHeight="false" outlineLevel="0" collapsed="false">
      <c r="A55" s="0" t="n">
        <f aca="false">B55*0.000000001</f>
        <v>1.41E-009</v>
      </c>
      <c r="B55" s="0" t="n">
        <f aca="false">B54+0.05</f>
        <v>1.41</v>
      </c>
      <c r="C55" s="0" t="n">
        <f aca="false">-((A*rtip)/(6*A55^2))*1000000</f>
        <v>-83.8321345338094</v>
      </c>
      <c r="D55" s="0" t="n">
        <f aca="false">EXP(-KK*A55)*KK*Z*rtip*1000000</f>
        <v>25.5401842924923</v>
      </c>
      <c r="E55" s="0" t="n">
        <f aca="false">C55+D55</f>
        <v>-58.2919502413171</v>
      </c>
    </row>
    <row r="56" customFormat="false" ht="12.75" hidden="false" customHeight="false" outlineLevel="0" collapsed="false">
      <c r="A56" s="0" t="n">
        <f aca="false">B56*0.000000001</f>
        <v>1.46E-009</v>
      </c>
      <c r="B56" s="0" t="n">
        <f aca="false">B55+0.05</f>
        <v>1.46</v>
      </c>
      <c r="C56" s="0" t="n">
        <f aca="false">-((A*rtip)/(6*A56^2))*1000000</f>
        <v>-78.1885281791455</v>
      </c>
      <c r="D56" s="0" t="n">
        <f aca="false">EXP(-KK*A56)*KK*Z*rtip*1000000</f>
        <v>25.4946175172707</v>
      </c>
      <c r="E56" s="0" t="n">
        <f aca="false">C56+D56</f>
        <v>-52.6939106618748</v>
      </c>
    </row>
    <row r="57" customFormat="false" ht="12.75" hidden="false" customHeight="false" outlineLevel="0" collapsed="false">
      <c r="A57" s="0" t="n">
        <f aca="false">B57*0.000000001</f>
        <v>1.51E-009</v>
      </c>
      <c r="B57" s="0" t="n">
        <f aca="false">B56+0.05</f>
        <v>1.51</v>
      </c>
      <c r="C57" s="0" t="n">
        <f aca="false">-((A*rtip)/(6*A57^2))*1000000</f>
        <v>-73.0962092305892</v>
      </c>
      <c r="D57" s="0" t="n">
        <f aca="false">EXP(-KK*A57)*KK*Z*rtip*1000000</f>
        <v>25.4491320386826</v>
      </c>
      <c r="E57" s="0" t="n">
        <f aca="false">C57+D57</f>
        <v>-47.6470771919066</v>
      </c>
    </row>
    <row r="58" customFormat="false" ht="12.75" hidden="false" customHeight="false" outlineLevel="0" collapsed="false">
      <c r="A58" s="0" t="n">
        <f aca="false">B58*0.000000001</f>
        <v>1.56E-009</v>
      </c>
      <c r="B58" s="0" t="n">
        <f aca="false">B57+0.05</f>
        <v>1.56</v>
      </c>
      <c r="C58" s="0" t="n">
        <f aca="false">-((A*rtip)/(6*A58^2))*1000000</f>
        <v>-68.4856454087222</v>
      </c>
      <c r="D58" s="0" t="n">
        <f aca="false">EXP(-KK*A58)*KK*Z*rtip*1000000</f>
        <v>25.4037277116852</v>
      </c>
      <c r="E58" s="0" t="n">
        <f aca="false">C58+D58</f>
        <v>-43.0819176970371</v>
      </c>
    </row>
    <row r="59" customFormat="false" ht="12.75" hidden="false" customHeight="false" outlineLevel="0" collapsed="false">
      <c r="A59" s="0" t="n">
        <f aca="false">B59*0.000000001</f>
        <v>1.61E-009</v>
      </c>
      <c r="B59" s="0" t="n">
        <f aca="false">B58+0.05</f>
        <v>1.61</v>
      </c>
      <c r="C59" s="0" t="n">
        <f aca="false">-((A*rtip)/(6*A59^2))*1000000</f>
        <v>-64.2979308925838</v>
      </c>
      <c r="D59" s="0" t="n">
        <f aca="false">EXP(-KK*A59)*KK*Z*rtip*1000000</f>
        <v>25.358404391494</v>
      </c>
      <c r="E59" s="0" t="n">
        <f aca="false">C59+D59</f>
        <v>-38.9395265010898</v>
      </c>
    </row>
    <row r="60" customFormat="false" ht="12.75" hidden="false" customHeight="false" outlineLevel="0" collapsed="false">
      <c r="A60" s="0" t="n">
        <f aca="false">B60*0.000000001</f>
        <v>1.66E-009</v>
      </c>
      <c r="B60" s="0" t="n">
        <f aca="false">B59+0.05</f>
        <v>1.66</v>
      </c>
      <c r="C60" s="0" t="n">
        <f aca="false">-((A*rtip)/(6*A60^2))*1000000</f>
        <v>-60.4828954371703</v>
      </c>
      <c r="D60" s="0" t="n">
        <f aca="false">EXP(-KK*A60)*KK*Z*rtip*1000000</f>
        <v>25.3131619335832</v>
      </c>
      <c r="E60" s="0" t="n">
        <f aca="false">C60+D60</f>
        <v>-35.1697335035871</v>
      </c>
    </row>
    <row r="61" customFormat="false" ht="12.75" hidden="false" customHeight="false" outlineLevel="0" collapsed="false">
      <c r="A61" s="0" t="n">
        <f aca="false">B61*0.000000001</f>
        <v>1.71E-009</v>
      </c>
      <c r="B61" s="0" t="n">
        <f aca="false">B60+0.05</f>
        <v>1.71</v>
      </c>
      <c r="C61" s="0" t="n">
        <f aca="false">-((A*rtip)/(6*A61^2))*1000000</f>
        <v>-56.9975947015035</v>
      </c>
      <c r="D61" s="0" t="n">
        <f aca="false">EXP(-KK*A61)*KK*Z*rtip*1000000</f>
        <v>25.2680001936848</v>
      </c>
      <c r="E61" s="0" t="n">
        <f aca="false">C61+D61</f>
        <v>-31.7295945078188</v>
      </c>
    </row>
    <row r="62" customFormat="false" ht="12.75" hidden="false" customHeight="false" outlineLevel="0" collapsed="false">
      <c r="A62" s="0" t="n">
        <f aca="false">B62*0.000000001</f>
        <v>1.76E-009</v>
      </c>
      <c r="B62" s="0" t="n">
        <f aca="false">B61+0.05</f>
        <v>1.76</v>
      </c>
      <c r="C62" s="0" t="n">
        <f aca="false">-((A*rtip)/(6*A62^2))*1000000</f>
        <v>-53.8050964187327</v>
      </c>
      <c r="D62" s="0" t="n">
        <f aca="false">EXP(-KK*A62)*KK*Z*rtip*1000000</f>
        <v>25.2229190277879</v>
      </c>
      <c r="E62" s="0" t="n">
        <f aca="false">C62+D62</f>
        <v>-28.5821773909448</v>
      </c>
    </row>
    <row r="63" customFormat="false" ht="12.75" hidden="false" customHeight="false" outlineLevel="0" collapsed="false">
      <c r="A63" s="0" t="n">
        <f aca="false">B63*0.000000001</f>
        <v>1.81E-009</v>
      </c>
      <c r="B63" s="0" t="n">
        <f aca="false">B62+0.05</f>
        <v>1.81</v>
      </c>
      <c r="C63" s="0" t="n">
        <f aca="false">-((A*rtip)/(6*A63^2))*1000000</f>
        <v>-50.8734979599727</v>
      </c>
      <c r="D63" s="0" t="n">
        <f aca="false">EXP(-KK*A63)*KK*Z*rtip*1000000</f>
        <v>25.1779182921389</v>
      </c>
      <c r="E63" s="0" t="n">
        <f aca="false">C63+D63</f>
        <v>-25.6955796678337</v>
      </c>
    </row>
    <row r="64" customFormat="false" ht="12.75" hidden="false" customHeight="false" outlineLevel="0" collapsed="false">
      <c r="A64" s="0" t="n">
        <f aca="false">B64*0.000000001</f>
        <v>1.86E-009</v>
      </c>
      <c r="B64" s="0" t="n">
        <f aca="false">B63+0.05</f>
        <v>1.86</v>
      </c>
      <c r="C64" s="0" t="n">
        <f aca="false">-((A*rtip)/(6*A64^2))*1000000</f>
        <v>-48.1751262188306</v>
      </c>
      <c r="D64" s="0" t="n">
        <f aca="false">EXP(-KK*A64)*KK*Z*rtip*1000000</f>
        <v>25.1329978432406</v>
      </c>
      <c r="E64" s="0" t="n">
        <f aca="false">C64+D64</f>
        <v>-23.0421283755901</v>
      </c>
    </row>
    <row r="65" customFormat="false" ht="12.75" hidden="false" customHeight="false" outlineLevel="0" collapsed="false">
      <c r="A65" s="0" t="n">
        <f aca="false">B65*0.000000001</f>
        <v>1.91E-009</v>
      </c>
      <c r="B65" s="0" t="n">
        <f aca="false">B64+0.05</f>
        <v>1.91</v>
      </c>
      <c r="C65" s="0" t="n">
        <f aca="false">-((A*rtip)/(6*A65^2))*1000000</f>
        <v>-45.6858821486983</v>
      </c>
      <c r="D65" s="0" t="n">
        <f aca="false">EXP(-KK*A65)*KK*Z*rtip*1000000</f>
        <v>25.0881575378515</v>
      </c>
      <c r="E65" s="0" t="n">
        <f aca="false">C65+D65</f>
        <v>-20.5977246108468</v>
      </c>
    </row>
    <row r="66" customFormat="false" ht="12.75" hidden="false" customHeight="false" outlineLevel="0" collapsed="false">
      <c r="A66" s="0" t="n">
        <f aca="false">B66*0.000000001</f>
        <v>1.96E-009</v>
      </c>
      <c r="B66" s="0" t="n">
        <f aca="false">B65+0.05</f>
        <v>1.96</v>
      </c>
      <c r="C66" s="0" t="n">
        <f aca="false">-((A*rtip)/(6*A66^2))*1000000</f>
        <v>-43.3847008191031</v>
      </c>
      <c r="D66" s="0" t="n">
        <f aca="false">EXP(-KK*A66)*KK*Z*rtip*1000000</f>
        <v>25.043397232986</v>
      </c>
      <c r="E66" s="0" t="n">
        <f aca="false">C66+D66</f>
        <v>-18.3413035861171</v>
      </c>
    </row>
    <row r="67" customFormat="false" ht="12.75" hidden="false" customHeight="false" outlineLevel="0" collapsed="false">
      <c r="A67" s="0" t="n">
        <f aca="false">B67*0.000000001</f>
        <v>2.01E-009</v>
      </c>
      <c r="B67" s="0" t="n">
        <f aca="false">B66+0.05</f>
        <v>2.01</v>
      </c>
      <c r="C67" s="0" t="n">
        <f aca="false">-((A*rtip)/(6*A67^2))*1000000</f>
        <v>-41.2531042960982</v>
      </c>
      <c r="D67" s="0" t="n">
        <f aca="false">EXP(-KK*A67)*KK*Z*rtip*1000000</f>
        <v>24.9987167859136</v>
      </c>
      <c r="E67" s="0" t="n">
        <f aca="false">C67+D67</f>
        <v>-16.2543875101847</v>
      </c>
    </row>
    <row r="68" customFormat="false" ht="12.75" hidden="false" customHeight="false" outlineLevel="0" collapsed="false">
      <c r="A68" s="0" t="n">
        <f aca="false">B68*0.000000001</f>
        <v>2.06E-009</v>
      </c>
      <c r="B68" s="0" t="n">
        <f aca="false">B67+0.05</f>
        <v>2.06</v>
      </c>
      <c r="C68" s="0" t="n">
        <f aca="false">-((A*rtip)/(6*A68^2))*1000000</f>
        <v>-39.2748295472397</v>
      </c>
      <c r="D68" s="0" t="n">
        <f aca="false">EXP(-KK*A68)*KK*Z*rtip*1000000</f>
        <v>24.9541160541582</v>
      </c>
      <c r="E68" s="0" t="n">
        <f aca="false">C68+D68</f>
        <v>-14.3207134930815</v>
      </c>
    </row>
    <row r="69" customFormat="false" ht="12.75" hidden="false" customHeight="false" outlineLevel="0" collapsed="false">
      <c r="A69" s="0" t="n">
        <f aca="false">B69*0.000000001</f>
        <v>2.11E-009</v>
      </c>
      <c r="B69" s="0" t="n">
        <f aca="false">B68+0.05</f>
        <v>2.11</v>
      </c>
      <c r="C69" s="0" t="n">
        <f aca="false">-((A*rtip)/(6*A69^2))*1000000</f>
        <v>-37.4355173214138</v>
      </c>
      <c r="D69" s="0" t="n">
        <f aca="false">EXP(-KK*A69)*KK*Z*rtip*1000000</f>
        <v>24.9095948954981</v>
      </c>
      <c r="E69" s="0" t="n">
        <f aca="false">C69+D69</f>
        <v>-12.5259224259158</v>
      </c>
    </row>
    <row r="70" customFormat="false" ht="12.75" hidden="false" customHeight="false" outlineLevel="0" collapsed="false">
      <c r="A70" s="0" t="n">
        <f aca="false">B70*0.000000001</f>
        <v>2.16E-009</v>
      </c>
      <c r="B70" s="0" t="n">
        <f aca="false">B69+0.05</f>
        <v>2.16</v>
      </c>
      <c r="C70" s="0" t="n">
        <f aca="false">-((A*rtip)/(6*A70^2))*1000000</f>
        <v>-35.7224508459076</v>
      </c>
      <c r="D70" s="0" t="n">
        <f aca="false">EXP(-KK*A70)*KK*Z*rtip*1000000</f>
        <v>24.8651531679653</v>
      </c>
      <c r="E70" s="0" t="n">
        <f aca="false">C70+D70</f>
        <v>-10.8572976779423</v>
      </c>
    </row>
    <row r="71" customFormat="false" ht="12.75" hidden="false" customHeight="false" outlineLevel="0" collapsed="false">
      <c r="A71" s="0" t="n">
        <f aca="false">B71*0.000000001</f>
        <v>2.21E-009</v>
      </c>
      <c r="B71" s="0" t="n">
        <f aca="false">B70+0.05</f>
        <v>2.21</v>
      </c>
      <c r="C71" s="0" t="n">
        <f aca="false">-((A*rtip)/(6*A71^2))*1000000</f>
        <v>-34.1243354285675</v>
      </c>
      <c r="D71" s="0" t="n">
        <f aca="false">EXP(-KK*A71)*KK*Z*rtip*1000000</f>
        <v>24.820790729845</v>
      </c>
      <c r="E71" s="0" t="n">
        <f aca="false">C71+D71</f>
        <v>-9.30354469872254</v>
      </c>
    </row>
    <row r="72" customFormat="false" ht="12.75" hidden="false" customHeight="false" outlineLevel="0" collapsed="false">
      <c r="A72" s="0" t="n">
        <f aca="false">B72*0.000000001</f>
        <v>2.26E-009</v>
      </c>
      <c r="B72" s="0" t="n">
        <f aca="false">B71+0.05</f>
        <v>2.26</v>
      </c>
      <c r="C72" s="0" t="n">
        <f aca="false">-((A*rtip)/(6*A72^2))*1000000</f>
        <v>-32.6311118072415</v>
      </c>
      <c r="D72" s="0" t="n">
        <f aca="false">EXP(-KK*A72)*KK*Z*rtip*1000000</f>
        <v>24.7765074396754</v>
      </c>
      <c r="E72" s="0" t="n">
        <f aca="false">C72+D72</f>
        <v>-7.85460436756612</v>
      </c>
    </row>
    <row r="73" customFormat="false" ht="12.75" hidden="false" customHeight="false" outlineLevel="0" collapsed="false">
      <c r="A73" s="0" t="n">
        <f aca="false">B73*0.000000001</f>
        <v>2.31E-009</v>
      </c>
      <c r="B73" s="0" t="n">
        <f aca="false">B72+0.05</f>
        <v>2.31</v>
      </c>
      <c r="C73" s="0" t="n">
        <f aca="false">-((A*rtip)/(6*A73^2))*1000000</f>
        <v>-31.2337974675637</v>
      </c>
      <c r="D73" s="0" t="n">
        <f aca="false">EXP(-KK*A73)*KK*Z*rtip*1000000</f>
        <v>24.7323031562469</v>
      </c>
      <c r="E73" s="0" t="n">
        <f aca="false">C73+D73</f>
        <v>-6.5014943113168</v>
      </c>
    </row>
    <row r="74" customFormat="false" ht="12.75" hidden="false" customHeight="false" outlineLevel="0" collapsed="false">
      <c r="A74" s="0" t="n">
        <f aca="false">B74*0.000000001</f>
        <v>2.36E-009</v>
      </c>
      <c r="B74" s="0" t="n">
        <f aca="false">B73+0.05</f>
        <v>2.36</v>
      </c>
      <c r="C74" s="0" t="n">
        <f aca="false">-((A*rtip)/(6*A74^2))*1000000</f>
        <v>-29.9243512400651</v>
      </c>
      <c r="D74" s="0" t="n">
        <f aca="false">EXP(-KK*A74)*KK*Z*rtip*1000000</f>
        <v>24.688177738602</v>
      </c>
      <c r="E74" s="0" t="n">
        <f aca="false">C74+D74</f>
        <v>-5.23617350146311</v>
      </c>
    </row>
    <row r="75" customFormat="false" ht="12.75" hidden="false" customHeight="false" outlineLevel="0" collapsed="false">
      <c r="A75" s="0" t="n">
        <f aca="false">B75*0.000000001</f>
        <v>2.41E-009</v>
      </c>
      <c r="B75" s="0" t="n">
        <f aca="false">B74+0.05</f>
        <v>2.41</v>
      </c>
      <c r="C75" s="0" t="n">
        <f aca="false">-((A*rtip)/(6*A75^2))*1000000</f>
        <v>-28.6955573538105</v>
      </c>
      <c r="D75" s="0" t="n">
        <f aca="false">EXP(-KK*A75)*KK*Z*rtip*1000000</f>
        <v>24.6441310460346</v>
      </c>
      <c r="E75" s="0" t="n">
        <f aca="false">C75+D75</f>
        <v>-4.05142630777591</v>
      </c>
    </row>
    <row r="76" customFormat="false" ht="12.75" hidden="false" customHeight="false" outlineLevel="0" collapsed="false">
      <c r="A76" s="0" t="n">
        <f aca="false">B76*0.000000001</f>
        <v>2.46E-009</v>
      </c>
      <c r="B76" s="0" t="n">
        <f aca="false">B75+0.05</f>
        <v>2.46</v>
      </c>
      <c r="C76" s="0" t="n">
        <f aca="false">-((A*rtip)/(6*A76^2))*1000000</f>
        <v>-27.5409258157622</v>
      </c>
      <c r="D76" s="0" t="n">
        <f aca="false">EXP(-KK*A76)*KK*Z*rtip*1000000</f>
        <v>24.6001629380896</v>
      </c>
      <c r="E76" s="0" t="n">
        <f aca="false">C76+D76</f>
        <v>-2.94076287767263</v>
      </c>
    </row>
    <row r="77" customFormat="false" ht="12.75" hidden="false" customHeight="false" outlineLevel="0" collapsed="false">
      <c r="A77" s="0" t="n">
        <f aca="false">B77*0.000000001</f>
        <v>2.51E-009</v>
      </c>
      <c r="B77" s="0" t="n">
        <f aca="false">B76+0.05</f>
        <v>2.51</v>
      </c>
      <c r="C77" s="0" t="n">
        <f aca="false">-((A*rtip)/(6*A77^2))*1000000</f>
        <v>-26.4546065406369</v>
      </c>
      <c r="D77" s="0" t="n">
        <f aca="false">EXP(-KK*A77)*KK*Z*rtip*1000000</f>
        <v>24.5562732745626</v>
      </c>
      <c r="E77" s="0" t="n">
        <f aca="false">C77+D77</f>
        <v>-1.89833326607434</v>
      </c>
    </row>
    <row r="78" customFormat="false" ht="12.75" hidden="false" customHeight="false" outlineLevel="0" collapsed="false">
      <c r="A78" s="0" t="n">
        <f aca="false">B78*0.000000001</f>
        <v>2.56E-009</v>
      </c>
      <c r="B78" s="0" t="n">
        <f aca="false">B77+0.05</f>
        <v>2.56</v>
      </c>
      <c r="C78" s="0" t="n">
        <f aca="false">-((A*rtip)/(6*A78^2))*1000000</f>
        <v>-25.4313151041667</v>
      </c>
      <c r="D78" s="0" t="n">
        <f aca="false">EXP(-KK*A78)*KK*Z*rtip*1000000</f>
        <v>24.5124619154992</v>
      </c>
      <c r="E78" s="0" t="n">
        <f aca="false">C78+D78</f>
        <v>-0.918853188667448</v>
      </c>
    </row>
    <row r="79" customFormat="false" ht="12.75" hidden="false" customHeight="false" outlineLevel="0" collapsed="false">
      <c r="A79" s="0" t="n">
        <f aca="false">B79*0.000000001</f>
        <v>2.61E-009</v>
      </c>
      <c r="B79" s="0" t="n">
        <f aca="false">B78+0.05</f>
        <v>2.61</v>
      </c>
      <c r="C79" s="0" t="n">
        <f aca="false">-((A*rtip)/(6*A79^2))*1000000</f>
        <v>-24.4662683558179</v>
      </c>
      <c r="D79" s="0" t="n">
        <f aca="false">EXP(-KK*A79)*KK*Z*rtip*1000000</f>
        <v>24.4687287211949</v>
      </c>
      <c r="E79" s="0" t="n">
        <f aca="false">C79+D79</f>
        <v>0.00246036537703276</v>
      </c>
    </row>
    <row r="80" customFormat="false" ht="12.75" hidden="false" customHeight="false" outlineLevel="0" collapsed="false">
      <c r="A80" s="0" t="n">
        <f aca="false">B80*0.000000001</f>
        <v>2.66E-009</v>
      </c>
      <c r="B80" s="0" t="n">
        <f aca="false">B79+0.05</f>
        <v>2.66</v>
      </c>
      <c r="C80" s="0" t="n">
        <f aca="false">-((A*rtip)/(6*A80^2))*1000000</f>
        <v>-23.5551284225602</v>
      </c>
      <c r="D80" s="0" t="n">
        <f aca="false">EXP(-KK*A80)*KK*Z*rtip*1000000</f>
        <v>24.4250735521942</v>
      </c>
      <c r="E80" s="0" t="n">
        <f aca="false">C80+D80</f>
        <v>0.869945129634012</v>
      </c>
    </row>
    <row r="81" customFormat="false" ht="12.75" hidden="false" customHeight="false" outlineLevel="0" collapsed="false">
      <c r="A81" s="0" t="n">
        <f aca="false">B81*0.000000001</f>
        <v>2.71E-009</v>
      </c>
      <c r="B81" s="0" t="n">
        <f aca="false">B80+0.05</f>
        <v>2.71</v>
      </c>
      <c r="C81" s="0" t="n">
        <f aca="false">-((A*rtip)/(6*A81^2))*1000000</f>
        <v>-22.6939538768082</v>
      </c>
      <c r="D81" s="0" t="n">
        <f aca="false">EXP(-KK*A81)*KK*Z*rtip*1000000</f>
        <v>24.3814962692906</v>
      </c>
      <c r="E81" s="0" t="n">
        <f aca="false">C81+D81</f>
        <v>1.68754239248241</v>
      </c>
    </row>
    <row r="82" customFormat="false" ht="12.75" hidden="false" customHeight="false" outlineLevel="0" collapsed="false">
      <c r="A82" s="0" t="n">
        <f aca="false">B82*0.000000001</f>
        <v>2.76E-009</v>
      </c>
      <c r="B82" s="0" t="n">
        <f aca="false">B81+0.05</f>
        <v>2.76</v>
      </c>
      <c r="C82" s="0" t="n">
        <f aca="false">-((A*rtip)/(6*A82^2))*1000000</f>
        <v>-21.8791570398376</v>
      </c>
      <c r="D82" s="0" t="n">
        <f aca="false">EXP(-KK*A82)*KK*Z*rtip*1000000</f>
        <v>24.3379967335258</v>
      </c>
      <c r="E82" s="0" t="n">
        <f aca="false">C82+D82</f>
        <v>2.45883969368822</v>
      </c>
    </row>
    <row r="83" customFormat="false" ht="12.75" hidden="false" customHeight="false" outlineLevel="0" collapsed="false">
      <c r="A83" s="0" t="n">
        <f aca="false">B83*0.000000001</f>
        <v>2.81E-009</v>
      </c>
      <c r="B83" s="0" t="n">
        <f aca="false">B82+0.05</f>
        <v>2.81</v>
      </c>
      <c r="C83" s="0" t="n">
        <f aca="false">-((A*rtip)/(6*A83^2))*1000000</f>
        <v>-21.1074665552193</v>
      </c>
      <c r="D83" s="0" t="n">
        <f aca="false">EXP(-KK*A83)*KK*Z*rtip*1000000</f>
        <v>24.2945748061896</v>
      </c>
      <c r="E83" s="0" t="n">
        <f aca="false">C83+D83</f>
        <v>3.18710825097037</v>
      </c>
    </row>
    <row r="84" customFormat="false" ht="12.75" hidden="false" customHeight="false" outlineLevel="0" collapsed="false">
      <c r="A84" s="0" t="n">
        <f aca="false">B84*0.000000001</f>
        <v>2.86E-009</v>
      </c>
      <c r="B84" s="0" t="n">
        <f aca="false">B83+0.05</f>
        <v>2.86</v>
      </c>
      <c r="C84" s="0" t="n">
        <f aca="false">-((A*rtip)/(6*A84^2))*1000000</f>
        <v>-20.3758945017686</v>
      </c>
      <c r="D84" s="0" t="n">
        <f aca="false">EXP(-KK*A84)*KK*Z*rtip*1000000</f>
        <v>24.2512303488192</v>
      </c>
      <c r="E84" s="0" t="n">
        <f aca="false">C84+D84</f>
        <v>3.87533584705056</v>
      </c>
    </row>
    <row r="85" customFormat="false" ht="12.75" hidden="false" customHeight="false" outlineLevel="0" collapsed="false">
      <c r="A85" s="0" t="n">
        <f aca="false">B85*0.000000001</f>
        <v>2.91E-009</v>
      </c>
      <c r="B85" s="0" t="n">
        <f aca="false">B84+0.05</f>
        <v>2.91</v>
      </c>
      <c r="C85" s="0" t="n">
        <f aca="false">-((A*rtip)/(6*A85^2))*1000000</f>
        <v>-19.6817074274828</v>
      </c>
      <c r="D85" s="0" t="n">
        <f aca="false">EXP(-KK*A85)*KK*Z*rtip*1000000</f>
        <v>24.2079632231988</v>
      </c>
      <c r="E85" s="0" t="n">
        <f aca="false">C85+D85</f>
        <v>4.52625579571599</v>
      </c>
    </row>
    <row r="86" customFormat="false" ht="12.75" hidden="false" customHeight="false" outlineLevel="0" collapsed="false">
      <c r="A86" s="0" t="n">
        <f aca="false">B86*0.000000001</f>
        <v>2.96E-009</v>
      </c>
      <c r="B86" s="0" t="n">
        <f aca="false">B85+0.05</f>
        <v>2.96</v>
      </c>
      <c r="C86" s="0" t="n">
        <f aca="false">-((A*rtip)/(6*A86^2))*1000000</f>
        <v>-19.0224007791576</v>
      </c>
      <c r="D86" s="0" t="n">
        <f aca="false">EXP(-KK*A86)*KK*Z*rtip*1000000</f>
        <v>24.1647732913591</v>
      </c>
      <c r="E86" s="0" t="n">
        <f aca="false">C86+D86</f>
        <v>5.14237251220155</v>
      </c>
    </row>
    <row r="87" customFormat="false" ht="12.75" hidden="false" customHeight="false" outlineLevel="0" collapsed="false">
      <c r="A87" s="0" t="n">
        <f aca="false">B87*0.000000001</f>
        <v>3.01E-009</v>
      </c>
      <c r="B87" s="0" t="n">
        <f aca="false">B86+0.05</f>
        <v>3.01</v>
      </c>
      <c r="C87" s="0" t="n">
        <f aca="false">-((A*rtip)/(6*A87^2))*1000000</f>
        <v>-18.3956762802471</v>
      </c>
      <c r="D87" s="0" t="n">
        <f aca="false">EXP(-KK*A87)*KK*Z*rtip*1000000</f>
        <v>24.1216604155772</v>
      </c>
      <c r="E87" s="0" t="n">
        <f aca="false">C87+D87</f>
        <v>5.72598413533009</v>
      </c>
    </row>
    <row r="88" customFormat="false" ht="12.75" hidden="false" customHeight="false" outlineLevel="0" collapsed="false">
      <c r="A88" s="0" t="n">
        <f aca="false">B88*0.000000001</f>
        <v>3.06E-009</v>
      </c>
      <c r="B88" s="0" t="n">
        <f aca="false">B87+0.05</f>
        <v>3.06</v>
      </c>
      <c r="C88" s="0" t="n">
        <f aca="false">-((A*rtip)/(6*A88^2))*1000000</f>
        <v>-17.7994218747775</v>
      </c>
      <c r="D88" s="0" t="n">
        <f aca="false">EXP(-KK*A88)*KK*Z*rtip*1000000</f>
        <v>24.0786244583758</v>
      </c>
      <c r="E88" s="0" t="n">
        <f aca="false">C88+D88</f>
        <v>6.27920258359822</v>
      </c>
    </row>
    <row r="89" customFormat="false" ht="12.75" hidden="false" customHeight="false" outlineLevel="0" collapsed="false">
      <c r="A89" s="0" t="n">
        <f aca="false">B89*0.000000001</f>
        <v>3.11E-009</v>
      </c>
      <c r="B89" s="0" t="n">
        <f aca="false">B88+0.05</f>
        <v>3.11</v>
      </c>
      <c r="C89" s="0" t="n">
        <f aca="false">-((A*rtip)/(6*A89^2))*1000000</f>
        <v>-17.2316939099748</v>
      </c>
      <c r="D89" s="0" t="n">
        <f aca="false">EXP(-KK*A89)*KK*Z*rtip*1000000</f>
        <v>24.0356652825227</v>
      </c>
      <c r="E89" s="0" t="n">
        <f aca="false">C89+D89</f>
        <v>6.80397137254793</v>
      </c>
    </row>
    <row r="90" customFormat="false" ht="12.75" hidden="false" customHeight="false" outlineLevel="0" collapsed="false">
      <c r="A90" s="0" t="n">
        <f aca="false">B90*0.000000001</f>
        <v>3.16E-009</v>
      </c>
      <c r="B90" s="0" t="n">
        <f aca="false">B89+0.05</f>
        <v>3.16</v>
      </c>
      <c r="C90" s="0" t="n">
        <f aca="false">-((A*rtip)/(6*A90^2))*1000000</f>
        <v>-16.6907012765049</v>
      </c>
      <c r="D90" s="0" t="n">
        <f aca="false">EXP(-KK*A90)*KK*Z*rtip*1000000</f>
        <v>23.9927827510308</v>
      </c>
      <c r="E90" s="0" t="n">
        <f aca="false">C90+D90</f>
        <v>7.30208147452597</v>
      </c>
    </row>
    <row r="91" customFormat="false" ht="12.75" hidden="false" customHeight="false" outlineLevel="0" collapsed="false">
      <c r="A91" s="0" t="n">
        <f aca="false">B91*0.000000001</f>
        <v>3.21E-009</v>
      </c>
      <c r="B91" s="0" t="n">
        <f aca="false">B90+0.05</f>
        <v>3.21</v>
      </c>
      <c r="C91" s="0" t="n">
        <f aca="false">-((A*rtip)/(6*A91^2))*1000000</f>
        <v>-16.1747912643188</v>
      </c>
      <c r="D91" s="0" t="n">
        <f aca="false">EXP(-KK*A91)*KK*Z*rtip*1000000</f>
        <v>23.9499767271573</v>
      </c>
      <c r="E91" s="0" t="n">
        <f aca="false">C91+D91</f>
        <v>7.77518546283858</v>
      </c>
    </row>
    <row r="92" customFormat="false" ht="12.75" hidden="false" customHeight="false" outlineLevel="0" collapsed="false">
      <c r="A92" s="0" t="n">
        <f aca="false">B92*0.000000001</f>
        <v>3.26E-009</v>
      </c>
      <c r="B92" s="0" t="n">
        <f aca="false">B91+0.05</f>
        <v>3.26</v>
      </c>
      <c r="C92" s="0" t="n">
        <f aca="false">-((A*rtip)/(6*A92^2))*1000000</f>
        <v>-15.6824369252387</v>
      </c>
      <c r="D92" s="0" t="n">
        <f aca="false">EXP(-KK*A92)*KK*Z*rtip*1000000</f>
        <v>23.9072470744034</v>
      </c>
      <c r="E92" s="0" t="n">
        <f aca="false">C92+D92</f>
        <v>8.22481014916469</v>
      </c>
    </row>
    <row r="93" customFormat="false" ht="12.75" hidden="false" customHeight="false" outlineLevel="0" collapsed="false">
      <c r="A93" s="0" t="n">
        <f aca="false">B93*0.000000001</f>
        <v>3.31E-009</v>
      </c>
      <c r="B93" s="0" t="n">
        <f aca="false">B92+0.05</f>
        <v>3.31</v>
      </c>
      <c r="C93" s="0" t="n">
        <f aca="false">-((A*rtip)/(6*A93^2))*1000000</f>
        <v>-15.2122257616001</v>
      </c>
      <c r="D93" s="0" t="n">
        <f aca="false">EXP(-KK*A93)*KK*Z*rtip*1000000</f>
        <v>23.8645936565137</v>
      </c>
      <c r="E93" s="0" t="n">
        <f aca="false">C93+D93</f>
        <v>8.65236789491361</v>
      </c>
    </row>
    <row r="94" customFormat="false" ht="12.75" hidden="false" customHeight="false" outlineLevel="0" collapsed="false">
      <c r="A94" s="0" t="n">
        <f aca="false">B94*0.000000001</f>
        <v>3.36E-009</v>
      </c>
      <c r="B94" s="0" t="n">
        <f aca="false">B93+0.05</f>
        <v>3.36</v>
      </c>
      <c r="C94" s="0" t="n">
        <f aca="false">-((A*rtip)/(6*A94^2))*1000000</f>
        <v>-14.7628495842782</v>
      </c>
      <c r="D94" s="0" t="n">
        <f aca="false">EXP(-KK*A94)*KK*Z*rtip*1000000</f>
        <v>23.8220163374761</v>
      </c>
      <c r="E94" s="0" t="n">
        <f aca="false">C94+D94</f>
        <v>9.05916675319789</v>
      </c>
    </row>
    <row r="95" customFormat="false" ht="12.75" hidden="false" customHeight="false" outlineLevel="0" collapsed="false">
      <c r="A95" s="0" t="n">
        <f aca="false">B95*0.000000001</f>
        <v>3.41E-009</v>
      </c>
      <c r="B95" s="0" t="n">
        <f aca="false">B94+0.05</f>
        <v>3.41</v>
      </c>
      <c r="C95" s="0" t="n">
        <f aca="false">-((A*rtip)/(6*A95^2))*1000000</f>
        <v>-14.3330954039497</v>
      </c>
      <c r="D95" s="0" t="n">
        <f aca="false">EXP(-KK*A95)*KK*Z*rtip*1000000</f>
        <v>23.7795149815209</v>
      </c>
      <c r="E95" s="0" t="n">
        <f aca="false">C95+D95</f>
        <v>9.44641957757125</v>
      </c>
    </row>
    <row r="96" customFormat="false" ht="12.75" hidden="false" customHeight="false" outlineLevel="0" collapsed="false">
      <c r="A96" s="0" t="n">
        <f aca="false">B96*0.000000001</f>
        <v>3.46E-009</v>
      </c>
      <c r="B96" s="0" t="n">
        <f aca="false">B95+0.05</f>
        <v>3.46</v>
      </c>
      <c r="C96" s="0" t="n">
        <f aca="false">-((A*rtip)/(6*A96^2))*1000000</f>
        <v>-13.9218372370165</v>
      </c>
      <c r="D96" s="0" t="n">
        <f aca="false">EXP(-KK*A96)*KK*Z*rtip*1000000</f>
        <v>23.7370894531209</v>
      </c>
      <c r="E96" s="0" t="n">
        <f aca="false">C96+D96</f>
        <v>9.81525221610439</v>
      </c>
    </row>
    <row r="97" customFormat="false" ht="12.75" hidden="false" customHeight="false" outlineLevel="0" collapsed="false">
      <c r="A97" s="0" t="n">
        <f aca="false">B97*0.000000001</f>
        <v>3.51E-009</v>
      </c>
      <c r="B97" s="0" t="n">
        <f aca="false">B96+0.05</f>
        <v>3.51</v>
      </c>
      <c r="C97" s="0" t="n">
        <f aca="false">-((A*rtip)/(6*A97^2))*1000000</f>
        <v>-13.5280287227106</v>
      </c>
      <c r="D97" s="0" t="n">
        <f aca="false">EXP(-KK*A97)*KK*Z*rtip*1000000</f>
        <v>23.6947396169906</v>
      </c>
      <c r="E97" s="0" t="n">
        <f aca="false">C97+D97</f>
        <v>10.1667108942799</v>
      </c>
    </row>
    <row r="98" customFormat="false" ht="12.75" hidden="false" customHeight="false" outlineLevel="0" collapsed="false">
      <c r="A98" s="0" t="n">
        <f aca="false">B98*0.000000001</f>
        <v>3.56E-009</v>
      </c>
      <c r="B98" s="0" t="n">
        <f aca="false">B97+0.05</f>
        <v>3.56</v>
      </c>
      <c r="C98" s="0" t="n">
        <f aca="false">-((A*rtip)/(6*A98^2))*1000000</f>
        <v>-13.1506964608846</v>
      </c>
      <c r="D98" s="0" t="n">
        <f aca="false">EXP(-KK*A98)*KK*Z*rtip*1000000</f>
        <v>23.6524653380857</v>
      </c>
      <c r="E98" s="0" t="n">
        <f aca="false">C98+D98</f>
        <v>10.5017688772011</v>
      </c>
    </row>
    <row r="99" customFormat="false" ht="12.75" hidden="false" customHeight="false" outlineLevel="0" collapsed="false">
      <c r="A99" s="0" t="n">
        <f aca="false">B99*0.000000001</f>
        <v>3.61E-009</v>
      </c>
      <c r="B99" s="0" t="n">
        <f aca="false">B98+0.05</f>
        <v>3.61</v>
      </c>
      <c r="C99" s="0" t="n">
        <f aca="false">-((A*rtip)/(6*A99^2))*1000000</f>
        <v>-12.7889339911961</v>
      </c>
      <c r="D99" s="0" t="n">
        <f aca="false">EXP(-KK*A99)*KK*Z*rtip*1000000</f>
        <v>23.6102664816031</v>
      </c>
      <c r="E99" s="0" t="n">
        <f aca="false">C99+D99</f>
        <v>10.821332490407</v>
      </c>
    </row>
    <row r="100" customFormat="false" ht="12.75" hidden="false" customHeight="false" outlineLevel="0" collapsed="false">
      <c r="A100" s="0" t="n">
        <f aca="false">B100*0.000000001</f>
        <v>3.66E-009</v>
      </c>
      <c r="B100" s="0" t="n">
        <f aca="false">B99+0.05</f>
        <v>3.66</v>
      </c>
      <c r="C100" s="0" t="n">
        <f aca="false">-((A*rtip)/(6*A100^2))*1000000</f>
        <v>-12.4418963440732</v>
      </c>
      <c r="D100" s="0" t="n">
        <f aca="false">EXP(-KK*A100)*KK*Z*rtip*1000000</f>
        <v>23.5681429129801</v>
      </c>
      <c r="E100" s="0" t="n">
        <f aca="false">C100+D100</f>
        <v>11.1262465689069</v>
      </c>
    </row>
    <row r="101" customFormat="false" ht="12.75" hidden="false" customHeight="false" outlineLevel="0" collapsed="false">
      <c r="A101" s="0" t="n">
        <f aca="false">B101*0.000000001</f>
        <v>3.71E-009</v>
      </c>
      <c r="B101" s="0" t="n">
        <f aca="false">B100+0.05</f>
        <v>3.71</v>
      </c>
      <c r="C101" s="0" t="n">
        <f aca="false">-((A*rtip)/(6*A101^2))*1000000</f>
        <v>-12.1087951022346</v>
      </c>
      <c r="D101" s="0" t="n">
        <f aca="false">EXP(-KK*A101)*KK*Z*rtip*1000000</f>
        <v>23.5260944978939</v>
      </c>
      <c r="E101" s="0" t="n">
        <f aca="false">C101+D101</f>
        <v>11.4172993956593</v>
      </c>
    </row>
    <row r="102" customFormat="false" ht="12.75" hidden="false" customHeight="false" outlineLevel="0" collapsed="false">
      <c r="A102" s="0" t="n">
        <f aca="false">B102*0.000000001</f>
        <v>3.76E-009</v>
      </c>
      <c r="B102" s="0" t="n">
        <f aca="false">B101+0.05</f>
        <v>3.76</v>
      </c>
      <c r="C102" s="0" t="n">
        <f aca="false">-((A*rtip)/(6*A102^2))*1000000</f>
        <v>-11.788893918817</v>
      </c>
      <c r="D102" s="0" t="n">
        <f aca="false">EXP(-KK*A102)*KK*Z*rtip*1000000</f>
        <v>23.4841211022617</v>
      </c>
      <c r="E102" s="0" t="n">
        <f aca="false">C102+D102</f>
        <v>11.6952271834447</v>
      </c>
    </row>
    <row r="103" customFormat="false" ht="12.75" hidden="false" customHeight="false" outlineLevel="0" collapsed="false">
      <c r="A103" s="0" t="n">
        <f aca="false">B103*0.000000001</f>
        <v>3.81E-009</v>
      </c>
      <c r="B103" s="0" t="n">
        <f aca="false">B102+0.05</f>
        <v>3.80999999999999</v>
      </c>
      <c r="C103" s="0" t="n">
        <f aca="false">-((A*rtip)/(6*A103^2))*1000000</f>
        <v>-11.4815044444904</v>
      </c>
      <c r="D103" s="0" t="n">
        <f aca="false">EXP(-KK*A103)*KK*Z*rtip*1000000</f>
        <v>23.4422225922397</v>
      </c>
      <c r="E103" s="0" t="n">
        <f aca="false">C103+D103</f>
        <v>11.9607181477493</v>
      </c>
    </row>
    <row r="104" customFormat="false" ht="12.75" hidden="false" customHeight="false" outlineLevel="0" collapsed="false">
      <c r="A104" s="0" t="n">
        <f aca="false">B104*0.000000001</f>
        <v>3.85999999999999E-009</v>
      </c>
      <c r="B104" s="0" t="n">
        <f aca="false">B103+0.05</f>
        <v>3.85999999999999</v>
      </c>
      <c r="C104" s="0" t="n">
        <f aca="false">-((A*rtip)/(6*A104^2))*1000000</f>
        <v>-11.1859826214574</v>
      </c>
      <c r="D104" s="0" t="n">
        <f aca="false">EXP(-KK*A104)*KK*Z*rtip*1000000</f>
        <v>23.4003988342228</v>
      </c>
      <c r="E104" s="0" t="n">
        <f aca="false">C104+D104</f>
        <v>12.2144162127653</v>
      </c>
    </row>
    <row r="105" customFormat="false" ht="12.75" hidden="false" customHeight="false" outlineLevel="0" collapsed="false">
      <c r="A105" s="0" t="n">
        <f aca="false">B105*0.000000001</f>
        <v>3.91E-009</v>
      </c>
      <c r="B105" s="0" t="n">
        <f aca="false">B104+0.05</f>
        <v>3.90999999999999</v>
      </c>
      <c r="C105" s="0" t="n">
        <f aca="false">-((A*rtip)/(6*A105^2))*1000000</f>
        <v>-10.9017253070471</v>
      </c>
      <c r="D105" s="0" t="n">
        <f aca="false">EXP(-KK*A105)*KK*Z*rtip*1000000</f>
        <v>23.3586496948444</v>
      </c>
      <c r="E105" s="0" t="n">
        <f aca="false">C105+D105</f>
        <v>12.4569243877973</v>
      </c>
    </row>
    <row r="106" customFormat="false" ht="12.75" hidden="false" customHeight="false" outlineLevel="0" collapsed="false">
      <c r="A106" s="0" t="n">
        <f aca="false">B106*0.000000001</f>
        <v>3.96E-009</v>
      </c>
      <c r="B106" s="0" t="n">
        <f aca="false">B105+0.05</f>
        <v>3.95999999999999</v>
      </c>
      <c r="C106" s="0" t="n">
        <f aca="false">-((A*rtip)/(6*A106^2))*1000000</f>
        <v>-10.6281671938238</v>
      </c>
      <c r="D106" s="0" t="n">
        <f aca="false">EXP(-KK*A106)*KK*Z*rtip*1000000</f>
        <v>23.316975040976</v>
      </c>
      <c r="E106" s="0" t="n">
        <f aca="false">C106+D106</f>
        <v>12.6888078471522</v>
      </c>
    </row>
    <row r="107" customFormat="false" ht="12.75" hidden="false" customHeight="false" outlineLevel="0" collapsed="false">
      <c r="A107" s="0" t="n">
        <f aca="false">B107*0.000000001</f>
        <v>4.01E-009</v>
      </c>
      <c r="B107" s="0" t="n">
        <f aca="false">B106+0.05</f>
        <v>4.00999999999999</v>
      </c>
      <c r="C107" s="0" t="n">
        <f aca="false">-((A*rtip)/(6*A107^2))*1000000</f>
        <v>-10.3647779968201</v>
      </c>
      <c r="D107" s="0" t="n">
        <f aca="false">EXP(-KK*A107)*KK*Z*rtip*1000000</f>
        <v>23.2753747397263</v>
      </c>
      <c r="E107" s="0" t="n">
        <f aca="false">C107+D107</f>
        <v>12.9105967429062</v>
      </c>
    </row>
    <row r="108" customFormat="false" ht="12.75" hidden="false" customHeight="false" outlineLevel="0" collapsed="false">
      <c r="A108" s="0" t="n">
        <f aca="false">B108*0.000000001</f>
        <v>4.06E-009</v>
      </c>
      <c r="B108" s="0" t="n">
        <f aca="false">B107+0.05</f>
        <v>4.05999999999999</v>
      </c>
      <c r="C108" s="0" t="n">
        <f aca="false">-((A*rtip)/(6*A108^2))*1000000</f>
        <v>-10.1110598817411</v>
      </c>
      <c r="D108" s="0" t="n">
        <f aca="false">EXP(-KK*A108)*KK*Z*rtip*1000000</f>
        <v>23.2338486584413</v>
      </c>
      <c r="E108" s="0" t="n">
        <f aca="false">C108+D108</f>
        <v>13.1227887767002</v>
      </c>
    </row>
    <row r="109" customFormat="false" ht="12.75" hidden="false" customHeight="false" outlineLevel="0" collapsed="false">
      <c r="A109" s="0" t="n">
        <f aca="false">B109*0.000000001</f>
        <v>4.10999999999999E-009</v>
      </c>
      <c r="B109" s="0" t="n">
        <f aca="false">B108+0.05</f>
        <v>4.10999999999999</v>
      </c>
      <c r="C109" s="0" t="n">
        <f aca="false">-((A*rtip)/(6*A109^2))*1000000</f>
        <v>-9.86654511083093</v>
      </c>
      <c r="D109" s="0" t="n">
        <f aca="false">EXP(-KK*A109)*KK*Z*rtip*1000000</f>
        <v>23.1923966647036</v>
      </c>
      <c r="E109" s="0" t="n">
        <f aca="false">C109+D109</f>
        <v>13.3258515538726</v>
      </c>
    </row>
    <row r="110" customFormat="false" ht="12.75" hidden="false" customHeight="false" outlineLevel="0" collapsed="false">
      <c r="A110" s="0" t="n">
        <f aca="false">B110*0.000000001</f>
        <v>4.15999999999999E-009</v>
      </c>
      <c r="B110" s="0" t="n">
        <f aca="false">B109+0.05</f>
        <v>4.15999999999999</v>
      </c>
      <c r="C110" s="0" t="n">
        <f aca="false">-((A*rtip)/(6*A110^2))*1000000</f>
        <v>-9.63079388560161</v>
      </c>
      <c r="D110" s="0" t="n">
        <f aca="false">EXP(-KK*A110)*KK*Z*rtip*1000000</f>
        <v>23.151018626332</v>
      </c>
      <c r="E110" s="0" t="n">
        <f aca="false">C110+D110</f>
        <v>13.5202247407304</v>
      </c>
    </row>
    <row r="111" customFormat="false" ht="12.75" hidden="false" customHeight="false" outlineLevel="0" collapsed="false">
      <c r="A111" s="0" t="n">
        <f aca="false">B111*0.000000001</f>
        <v>4.20999999999999E-009</v>
      </c>
      <c r="B111" s="0" t="n">
        <f aca="false">B110+0.05</f>
        <v>4.20999999999999</v>
      </c>
      <c r="C111" s="0" t="n">
        <f aca="false">-((A*rtip)/(6*A111^2))*1000000</f>
        <v>-9.40339236783064</v>
      </c>
      <c r="D111" s="0" t="n">
        <f aca="false">EXP(-KK*A111)*KK*Z*rtip*1000000</f>
        <v>23.1097144113813</v>
      </c>
      <c r="E111" s="0" t="n">
        <f aca="false">C111+D111</f>
        <v>13.7063220435507</v>
      </c>
    </row>
    <row r="112" customFormat="false" ht="12.75" hidden="false" customHeight="false" outlineLevel="0" collapsed="false">
      <c r="A112" s="0" t="n">
        <f aca="false">B112*0.000000001</f>
        <v>4.25999999999999E-009</v>
      </c>
      <c r="B112" s="0" t="n">
        <f aca="false">B111+0.05</f>
        <v>4.25999999999999</v>
      </c>
      <c r="C112" s="0" t="n">
        <f aca="false">-((A*rtip)/(6*A112^2))*1000000</f>
        <v>-9.18395086218933</v>
      </c>
      <c r="D112" s="0" t="n">
        <f aca="false">EXP(-KK*A112)*KK*Z*rtip*1000000</f>
        <v>23.0684838881415</v>
      </c>
      <c r="E112" s="0" t="n">
        <f aca="false">C112+D112</f>
        <v>13.8845330259522</v>
      </c>
    </row>
    <row r="113" customFormat="false" ht="12.75" hidden="false" customHeight="false" outlineLevel="0" collapsed="false">
      <c r="A113" s="0" t="n">
        <f aca="false">B113*0.000000001</f>
        <v>4.30999999999999E-009</v>
      </c>
      <c r="B113" s="0" t="n">
        <f aca="false">B112+0.05</f>
        <v>4.30999999999999</v>
      </c>
      <c r="C113" s="0" t="n">
        <f aca="false">-((A*rtip)/(6*A113^2))*1000000</f>
        <v>-8.97210214558853</v>
      </c>
      <c r="D113" s="0" t="n">
        <f aca="false">EXP(-KK*A113)*KK*Z*rtip*1000000</f>
        <v>23.0273269251378</v>
      </c>
      <c r="E113" s="0" t="n">
        <f aca="false">C113+D113</f>
        <v>14.0552247795493</v>
      </c>
    </row>
    <row r="114" customFormat="false" ht="12.75" hidden="false" customHeight="false" outlineLevel="0" collapsed="false">
      <c r="A114" s="0" t="n">
        <f aca="false">B114*0.000000001</f>
        <v>4.35999999999999E-009</v>
      </c>
      <c r="B114" s="0" t="n">
        <f aca="false">B113+0.05</f>
        <v>4.35999999999999</v>
      </c>
      <c r="C114" s="0" t="n">
        <f aca="false">-((A*rtip)/(6*A114^2))*1000000</f>
        <v>-8.76749992986003</v>
      </c>
      <c r="D114" s="0" t="n">
        <f aca="false">EXP(-KK*A114)*KK*Z*rtip*1000000</f>
        <v>22.9862433911298</v>
      </c>
      <c r="E114" s="0" t="n">
        <f aca="false">C114+D114</f>
        <v>14.2187434612697</v>
      </c>
    </row>
    <row r="115" customFormat="false" ht="12.75" hidden="false" customHeight="false" outlineLevel="0" collapsed="false">
      <c r="A115" s="0" t="n">
        <f aca="false">B115*0.000000001</f>
        <v>4.40999999999999E-009</v>
      </c>
      <c r="B115" s="0" t="n">
        <f aca="false">B114+0.05</f>
        <v>4.40999999999999</v>
      </c>
      <c r="C115" s="0" t="n">
        <f aca="false">-((A*rtip)/(6*A115^2))*1000000</f>
        <v>-8.5698174457488</v>
      </c>
      <c r="D115" s="0" t="n">
        <f aca="false">EXP(-KK*A115)*KK*Z*rtip*1000000</f>
        <v>22.9452331551112</v>
      </c>
      <c r="E115" s="0" t="n">
        <f aca="false">C115+D115</f>
        <v>14.3754157093624</v>
      </c>
    </row>
    <row r="116" customFormat="false" ht="12.75" hidden="false" customHeight="false" outlineLevel="0" collapsed="false">
      <c r="A116" s="0" t="n">
        <f aca="false">B116*0.000000001</f>
        <v>4.45999999999999E-009</v>
      </c>
      <c r="B116" s="0" t="n">
        <f aca="false">B115+0.05</f>
        <v>4.45999999999999</v>
      </c>
      <c r="C116" s="0" t="n">
        <f aca="false">-((A*rtip)/(6*A116^2))*1000000</f>
        <v>-8.37874613739806</v>
      </c>
      <c r="D116" s="0" t="n">
        <f aca="false">EXP(-KK*A116)*KK*Z*rtip*1000000</f>
        <v>22.9042960863096</v>
      </c>
      <c r="E116" s="0" t="n">
        <f aca="false">C116+D116</f>
        <v>14.5255499489115</v>
      </c>
    </row>
    <row r="117" customFormat="false" ht="12.75" hidden="false" customHeight="false" outlineLevel="0" collapsed="false">
      <c r="A117" s="0" t="n">
        <f aca="false">B117*0.000000001</f>
        <v>4.50999999999999E-009</v>
      </c>
      <c r="B117" s="0" t="n">
        <f aca="false">B116+0.05</f>
        <v>4.50999999999999</v>
      </c>
      <c r="C117" s="0" t="n">
        <f aca="false">-((A*rtip)/(6*A117^2))*1000000</f>
        <v>-8.19399445758217</v>
      </c>
      <c r="D117" s="0" t="n">
        <f aca="false">EXP(-KK*A117)*KK*Z*rtip*1000000</f>
        <v>22.8634320541859</v>
      </c>
      <c r="E117" s="0" t="n">
        <f aca="false">C117+D117</f>
        <v>14.6694375966037</v>
      </c>
    </row>
    <row r="118" customFormat="false" ht="12.75" hidden="false" customHeight="false" outlineLevel="0" collapsed="false">
      <c r="A118" s="0" t="n">
        <f aca="false">B118*0.000000001</f>
        <v>4.55999999999999E-009</v>
      </c>
      <c r="B118" s="0" t="n">
        <f aca="false">B117+0.05</f>
        <v>4.55999999999999</v>
      </c>
      <c r="C118" s="0" t="n">
        <f aca="false">-((A*rtip)/(6*A118^2))*1000000</f>
        <v>-8.01528675489897</v>
      </c>
      <c r="D118" s="0" t="n">
        <f aca="false">EXP(-KK*A118)*KK*Z*rtip*1000000</f>
        <v>22.8226409284337</v>
      </c>
      <c r="E118" s="0" t="n">
        <f aca="false">C118+D118</f>
        <v>14.8073541735347</v>
      </c>
    </row>
    <row r="119" customFormat="false" ht="12.75" hidden="false" customHeight="false" outlineLevel="0" collapsed="false">
      <c r="A119" s="0" t="n">
        <f aca="false">B119*0.000000001</f>
        <v>4.60999999999999E-009</v>
      </c>
      <c r="B119" s="0" t="n">
        <f aca="false">B118+0.05</f>
        <v>4.60999999999999</v>
      </c>
      <c r="C119" s="0" t="n">
        <f aca="false">-((A*rtip)/(6*A119^2))*1000000</f>
        <v>-7.84236224498601</v>
      </c>
      <c r="D119" s="0" t="n">
        <f aca="false">EXP(-KK*A119)*KK*Z*rtip*1000000</f>
        <v>22.7819225789794</v>
      </c>
      <c r="E119" s="0" t="n">
        <f aca="false">C119+D119</f>
        <v>14.9395603339934</v>
      </c>
    </row>
    <row r="120" customFormat="false" ht="12.75" hidden="false" customHeight="false" outlineLevel="0" collapsed="false">
      <c r="A120" s="0" t="n">
        <f aca="false">B120*0.000000001</f>
        <v>4.65999999999999E-009</v>
      </c>
      <c r="B120" s="0" t="n">
        <f aca="false">B119+0.05</f>
        <v>4.65999999999999</v>
      </c>
      <c r="C120" s="0" t="n">
        <f aca="false">-((A*rtip)/(6*A120^2))*1000000</f>
        <v>-7.67497405858771</v>
      </c>
      <c r="D120" s="0" t="n">
        <f aca="false">EXP(-KK*A120)*KK*Z*rtip*1000000</f>
        <v>22.7412768759811</v>
      </c>
      <c r="E120" s="0" t="n">
        <f aca="false">C120+D120</f>
        <v>15.0663028173934</v>
      </c>
    </row>
    <row r="121" customFormat="false" ht="12.75" hidden="false" customHeight="false" outlineLevel="0" collapsed="false">
      <c r="A121" s="0" t="n">
        <f aca="false">B121*0.000000001</f>
        <v>4.70999999999999E-009</v>
      </c>
      <c r="B121" s="0" t="n">
        <f aca="false">B120+0.05</f>
        <v>4.70999999999999</v>
      </c>
      <c r="C121" s="0" t="n">
        <f aca="false">-((A*rtip)/(6*A121^2))*1000000</f>
        <v>-7.51288835998157</v>
      </c>
      <c r="D121" s="0" t="n">
        <f aca="false">EXP(-KK*A121)*KK*Z*rtip*1000000</f>
        <v>22.7007036898289</v>
      </c>
      <c r="E121" s="0" t="n">
        <f aca="false">C121+D121</f>
        <v>15.1878153298474</v>
      </c>
    </row>
    <row r="122" customFormat="false" ht="12.75" hidden="false" customHeight="false" outlineLevel="0" collapsed="false">
      <c r="A122" s="0" t="n">
        <f aca="false">B122*0.000000001</f>
        <v>4.75999999999999E-009</v>
      </c>
      <c r="B122" s="0" t="n">
        <f aca="false">B121+0.05</f>
        <v>4.75999999999999</v>
      </c>
      <c r="C122" s="0" t="n">
        <f aca="false">-((A*rtip)/(6*A122^2))*1000000</f>
        <v>-7.35588352988257</v>
      </c>
      <c r="D122" s="0" t="n">
        <f aca="false">EXP(-KK*A122)*KK*Z*rtip*1000000</f>
        <v>22.660202891144</v>
      </c>
      <c r="E122" s="0" t="n">
        <f aca="false">C122+D122</f>
        <v>15.3043193612614</v>
      </c>
    </row>
    <row r="123" customFormat="false" ht="12.75" hidden="false" customHeight="false" outlineLevel="0" collapsed="false">
      <c r="A123" s="0" t="n">
        <f aca="false">B123*0.000000001</f>
        <v>4.80999999999999E-009</v>
      </c>
      <c r="B123" s="0" t="n">
        <f aca="false">B122+0.05</f>
        <v>4.80999999999999</v>
      </c>
      <c r="C123" s="0" t="n">
        <f aca="false">-((A*rtip)/(6*A123^2))*1000000</f>
        <v>-7.20374940749164</v>
      </c>
      <c r="D123" s="0" t="n">
        <f aca="false">EXP(-KK*A123)*KK*Z*rtip*1000000</f>
        <v>22.6197743507782</v>
      </c>
      <c r="E123" s="0" t="n">
        <f aca="false">C123+D123</f>
        <v>15.4160249432866</v>
      </c>
    </row>
    <row r="124" customFormat="false" ht="12.75" hidden="false" customHeight="false" outlineLevel="0" collapsed="false">
      <c r="A124" s="0" t="n">
        <f aca="false">B124*0.000000001</f>
        <v>4.85999999999999E-009</v>
      </c>
      <c r="B124" s="0" t="n">
        <f aca="false">B123+0.05</f>
        <v>4.85999999999999</v>
      </c>
      <c r="C124" s="0" t="n">
        <f aca="false">-((A*rtip)/(6*A124^2))*1000000</f>
        <v>-7.05628658684598</v>
      </c>
      <c r="D124" s="0" t="n">
        <f aca="false">EXP(-KK*A124)*KK*Z*rtip*1000000</f>
        <v>22.5794179398142</v>
      </c>
      <c r="E124" s="0" t="n">
        <f aca="false">C124+D124</f>
        <v>15.5231313529682</v>
      </c>
    </row>
    <row r="125" customFormat="false" ht="12.75" hidden="false" customHeight="false" outlineLevel="0" collapsed="false">
      <c r="A125" s="0" t="n">
        <f aca="false">B125*0.000000001</f>
        <v>4.90999999999999E-009</v>
      </c>
      <c r="B125" s="0" t="n">
        <f aca="false">B124+0.05</f>
        <v>4.90999999999999</v>
      </c>
      <c r="C125" s="0" t="n">
        <f aca="false">-((A*rtip)/(6*A125^2))*1000000</f>
        <v>-6.91330576306997</v>
      </c>
      <c r="D125" s="0" t="n">
        <f aca="false">EXP(-KK*A125)*KK*Z*rtip*1000000</f>
        <v>22.5391335295642</v>
      </c>
      <c r="E125" s="0" t="n">
        <f aca="false">C125+D125</f>
        <v>15.6258277664942</v>
      </c>
    </row>
    <row r="126" customFormat="false" ht="12.75" hidden="false" customHeight="false" outlineLevel="0" collapsed="false">
      <c r="A126" s="0" t="n">
        <f aca="false">B126*0.000000001</f>
        <v>4.95999999999999E-009</v>
      </c>
      <c r="B126" s="0" t="n">
        <f aca="false">B125+0.05</f>
        <v>4.95999999999999</v>
      </c>
      <c r="C126" s="0" t="n">
        <f aca="false">-((A*rtip)/(6*A126^2))*1000000</f>
        <v>-6.77462712452309</v>
      </c>
      <c r="D126" s="0" t="n">
        <f aca="false">EXP(-KK*A126)*KK*Z*rtip*1000000</f>
        <v>22.4989209915703</v>
      </c>
      <c r="E126" s="0" t="n">
        <f aca="false">C126+D126</f>
        <v>15.7242938670473</v>
      </c>
    </row>
    <row r="127" customFormat="false" ht="12.75" hidden="false" customHeight="false" outlineLevel="0" collapsed="false">
      <c r="A127" s="0" t="n">
        <f aca="false">B127*0.000000001</f>
        <v>5.00999999999999E-009</v>
      </c>
      <c r="B127" s="0" t="n">
        <f aca="false">B126+0.05</f>
        <v>5.00999999999999</v>
      </c>
      <c r="C127" s="0" t="n">
        <f aca="false">-((A*rtip)/(6*A127^2))*1000000</f>
        <v>-6.64007978719875</v>
      </c>
      <c r="D127" s="0" t="n">
        <f aca="false">EXP(-KK*A127)*KK*Z*rtip*1000000</f>
        <v>22.4587801976038</v>
      </c>
      <c r="E127" s="0" t="n">
        <f aca="false">C127+D127</f>
        <v>15.8187004104051</v>
      </c>
    </row>
    <row r="128" customFormat="false" ht="12.75" hidden="false" customHeight="false" outlineLevel="0" collapsed="false">
      <c r="A128" s="0" t="n">
        <f aca="false">B128*0.000000001</f>
        <v>5.05999999999999E-009</v>
      </c>
      <c r="B128" s="0" t="n">
        <f aca="false">B127+0.05</f>
        <v>5.05999999999999</v>
      </c>
      <c r="C128" s="0" t="n">
        <f aca="false">-((A*rtip)/(6*A128^2))*1000000</f>
        <v>-6.50950126805087</v>
      </c>
      <c r="D128" s="0" t="n">
        <f aca="false">EXP(-KK*A128)*KK*Z*rtip*1000000</f>
        <v>22.4187110196646</v>
      </c>
      <c r="E128" s="0" t="n">
        <f aca="false">C128+D128</f>
        <v>15.9092097516137</v>
      </c>
    </row>
    <row r="129" customFormat="false" ht="12.75" hidden="false" customHeight="false" outlineLevel="0" collapsed="false">
      <c r="A129" s="0" t="n">
        <f aca="false">B129*0.000000001</f>
        <v>5.10999999999999E-009</v>
      </c>
      <c r="B129" s="0" t="n">
        <f aca="false">B128+0.05</f>
        <v>5.10999999999999</v>
      </c>
      <c r="C129" s="0" t="n">
        <f aca="false">-((A*rtip)/(6*A129^2))*1000000</f>
        <v>-6.38273699421599</v>
      </c>
      <c r="D129" s="0" t="n">
        <f aca="false">EXP(-KK*A129)*KK*Z*rtip*1000000</f>
        <v>22.3787133299811</v>
      </c>
      <c r="E129" s="0" t="n">
        <f aca="false">C129+D129</f>
        <v>15.9959763357651</v>
      </c>
    </row>
    <row r="130" customFormat="false" ht="12.75" hidden="false" customHeight="false" outlineLevel="0" collapsed="false">
      <c r="A130" s="0" t="n">
        <f aca="false">B130*0.000000001</f>
        <v>5.15999999999999E-009</v>
      </c>
      <c r="B130" s="0" t="n">
        <f aca="false">B129+0.05</f>
        <v>5.15999999999999</v>
      </c>
      <c r="C130" s="0" t="n">
        <f aca="false">-((A*rtip)/(6*A130^2))*1000000</f>
        <v>-6.25963984536188</v>
      </c>
      <c r="D130" s="0" t="n">
        <f aca="false">EXP(-KK*A130)*KK*Z*rtip*1000000</f>
        <v>22.3387870010095</v>
      </c>
      <c r="E130" s="0" t="n">
        <f aca="false">C130+D130</f>
        <v>16.0791471556476</v>
      </c>
    </row>
    <row r="131" customFormat="false" ht="12.75" hidden="false" customHeight="false" outlineLevel="0" collapsed="false">
      <c r="A131" s="0" t="n">
        <f aca="false">B131*0.000000001</f>
        <v>5.20999999999999E-009</v>
      </c>
      <c r="B131" s="0" t="n">
        <f aca="false">B130+0.05</f>
        <v>5.20999999999999</v>
      </c>
      <c r="C131" s="0" t="n">
        <f aca="false">-((A*rtip)/(6*A131^2))*1000000</f>
        <v>-6.14006972663184</v>
      </c>
      <c r="D131" s="0" t="n">
        <f aca="false">EXP(-KK*A131)*KK*Z*rtip*1000000</f>
        <v>22.2989319054338</v>
      </c>
      <c r="E131" s="0" t="n">
        <f aca="false">C131+D131</f>
        <v>16.1588621788019</v>
      </c>
    </row>
    <row r="132" customFormat="false" ht="12.75" hidden="false" customHeight="false" outlineLevel="0" collapsed="false">
      <c r="A132" s="0" t="n">
        <f aca="false">B132*0.000000001</f>
        <v>5.25999999999999E-009</v>
      </c>
      <c r="B132" s="0" t="n">
        <f aca="false">B131+0.05</f>
        <v>5.25999999999999</v>
      </c>
      <c r="C132" s="0" t="n">
        <f aca="false">-((A*rtip)/(6*A132^2))*1000000</f>
        <v>-6.02389316986899</v>
      </c>
      <c r="D132" s="0" t="n">
        <f aca="false">EXP(-KK*A132)*KK*Z*rtip*1000000</f>
        <v>22.2591479161649</v>
      </c>
      <c r="E132" s="0" t="n">
        <f aca="false">C132+D132</f>
        <v>16.2352547462959</v>
      </c>
    </row>
    <row r="133" customFormat="false" ht="12.75" hidden="false" customHeight="false" outlineLevel="0" collapsed="false">
      <c r="A133" s="0" t="n">
        <f aca="false">B133*0.000000001</f>
        <v>5.30999999999999E-009</v>
      </c>
      <c r="B133" s="0" t="n">
        <f aca="false">B132+0.05</f>
        <v>5.30999999999999</v>
      </c>
      <c r="C133" s="0" t="n">
        <f aca="false">-((A*rtip)/(6*A133^2))*1000000</f>
        <v>-5.91098296100054</v>
      </c>
      <c r="D133" s="0" t="n">
        <f aca="false">EXP(-KK*A133)*KK*Z*rtip*1000000</f>
        <v>22.2194349063407</v>
      </c>
      <c r="E133" s="0" t="n">
        <f aca="false">C133+D133</f>
        <v>16.3084519453401</v>
      </c>
    </row>
    <row r="134" customFormat="false" ht="12.75" hidden="false" customHeight="false" outlineLevel="0" collapsed="false">
      <c r="A134" s="0" t="n">
        <f aca="false">B134*0.000000001</f>
        <v>5.35999999999999E-009</v>
      </c>
      <c r="B134" s="0" t="n">
        <f aca="false">B133+0.05</f>
        <v>5.35999999999999</v>
      </c>
      <c r="C134" s="0" t="n">
        <f aca="false">-((A*rtip)/(6*A134^2))*1000000</f>
        <v>-5.80121779163884</v>
      </c>
      <c r="D134" s="0" t="n">
        <f aca="false">EXP(-KK*A134)*KK*Z*rtip*1000000</f>
        <v>22.1797927493251</v>
      </c>
      <c r="E134" s="0" t="n">
        <f aca="false">C134+D134</f>
        <v>16.3785749576863</v>
      </c>
    </row>
    <row r="135" customFormat="false" ht="12.75" hidden="false" customHeight="false" outlineLevel="0" collapsed="false">
      <c r="A135" s="0" t="n">
        <f aca="false">B135*0.000000001</f>
        <v>5.40999999999999E-009</v>
      </c>
      <c r="B135" s="0" t="n">
        <f aca="false">B134+0.05</f>
        <v>5.40999999999999</v>
      </c>
      <c r="C135" s="0" t="n">
        <f aca="false">-((A*rtip)/(6*A135^2))*1000000</f>
        <v>-5.69448193311719</v>
      </c>
      <c r="D135" s="0" t="n">
        <f aca="false">EXP(-KK*A135)*KK*Z*rtip*1000000</f>
        <v>22.1402213187083</v>
      </c>
      <c r="E135" s="0" t="n">
        <f aca="false">C135+D135</f>
        <v>16.4457393855911</v>
      </c>
    </row>
    <row r="136" customFormat="false" ht="12.75" hidden="false" customHeight="false" outlineLevel="0" collapsed="false">
      <c r="A136" s="0" t="n">
        <f aca="false">B136*0.000000001</f>
        <v>5.45999999999999E-009</v>
      </c>
      <c r="B136" s="0" t="n">
        <f aca="false">B135+0.05</f>
        <v>5.45999999999999</v>
      </c>
      <c r="C136" s="0" t="n">
        <f aca="false">-((A*rtip)/(6*A136^2))*1000000</f>
        <v>-5.59066493132429</v>
      </c>
      <c r="D136" s="0" t="n">
        <f aca="false">EXP(-KK*A136)*KK*Z*rtip*1000000</f>
        <v>22.1007204883058</v>
      </c>
      <c r="E136" s="0" t="n">
        <f aca="false">C136+D136</f>
        <v>16.5100555569815</v>
      </c>
    </row>
    <row r="137" customFormat="false" ht="12.75" hidden="false" customHeight="false" outlineLevel="0" collapsed="false">
      <c r="A137" s="0" t="n">
        <f aca="false">B137*0.000000001</f>
        <v>5.50999999999999E-009</v>
      </c>
      <c r="B137" s="0" t="n">
        <f aca="false">B136+0.05</f>
        <v>5.50999999999999</v>
      </c>
      <c r="C137" s="0" t="n">
        <f aca="false">-((A*rtip)/(6*A137^2))*1000000</f>
        <v>-5.48966132083449</v>
      </c>
      <c r="D137" s="0" t="n">
        <f aca="false">EXP(-KK*A137)*KK*Z*rtip*1000000</f>
        <v>22.0612901321583</v>
      </c>
      <c r="E137" s="0" t="n">
        <f aca="false">C137+D137</f>
        <v>16.5716288113238</v>
      </c>
    </row>
    <row r="138" customFormat="false" ht="12.75" hidden="false" customHeight="false" outlineLevel="0" collapsed="false">
      <c r="A138" s="0" t="n">
        <f aca="false">B138*0.000000001</f>
        <v>5.55999999999999E-009</v>
      </c>
      <c r="B138" s="0" t="n">
        <f aca="false">B137+0.05</f>
        <v>5.55999999999999</v>
      </c>
      <c r="C138" s="0" t="n">
        <f aca="false">-((A*rtip)/(6*A138^2))*1000000</f>
        <v>-5.39137035695187</v>
      </c>
      <c r="D138" s="0" t="n">
        <f aca="false">EXP(-KK*A138)*KK*Z*rtip*1000000</f>
        <v>22.0219301245311</v>
      </c>
      <c r="E138" s="0" t="n">
        <f aca="false">C138+D138</f>
        <v>16.6305597675793</v>
      </c>
    </row>
    <row r="139" customFormat="false" ht="12.75" hidden="false" customHeight="false" outlineLevel="0" collapsed="false">
      <c r="A139" s="0" t="n">
        <f aca="false">B139*0.000000001</f>
        <v>5.60999999999999E-009</v>
      </c>
      <c r="B139" s="0" t="n">
        <f aca="false">B138+0.05</f>
        <v>5.60999999999999</v>
      </c>
      <c r="C139" s="0" t="n">
        <f aca="false">-((A*rtip)/(6*A139^2))*1000000</f>
        <v>-5.29569576439663</v>
      </c>
      <c r="D139" s="0" t="n">
        <f aca="false">EXP(-KK*A139)*KK*Z*rtip*1000000</f>
        <v>21.9826403399141</v>
      </c>
      <c r="E139" s="0" t="n">
        <f aca="false">C139+D139</f>
        <v>16.6869445755175</v>
      </c>
    </row>
    <row r="140" customFormat="false" ht="12.75" hidden="false" customHeight="false" outlineLevel="0" collapsed="false">
      <c r="A140" s="0" t="n">
        <f aca="false">B140*0.000000001</f>
        <v>5.65999999999999E-009</v>
      </c>
      <c r="B140" s="0" t="n">
        <f aca="false">B139+0.05</f>
        <v>5.65999999999999</v>
      </c>
      <c r="C140" s="0" t="n">
        <f aca="false">-((A*rtip)/(6*A140^2))*1000000</f>
        <v>-5.20254550146298</v>
      </c>
      <c r="D140" s="0" t="n">
        <f aca="false">EXP(-KK*A140)*KK*Z*rtip*1000000</f>
        <v>21.9434206530209</v>
      </c>
      <c r="E140" s="0" t="n">
        <f aca="false">C140+D140</f>
        <v>16.7408751515579</v>
      </c>
    </row>
    <row r="141" customFormat="false" ht="12.75" hidden="false" customHeight="false" outlineLevel="0" collapsed="false">
      <c r="A141" s="0" t="n">
        <f aca="false">B141*0.000000001</f>
        <v>5.70999999999999E-009</v>
      </c>
      <c r="B141" s="0" t="n">
        <f aca="false">B140+0.05</f>
        <v>5.70999999999999</v>
      </c>
      <c r="C141" s="0" t="n">
        <f aca="false">-((A*rtip)/(6*A141^2))*1000000</f>
        <v>-5.1118315385693</v>
      </c>
      <c r="D141" s="0" t="n">
        <f aca="false">EXP(-KK*A141)*KK*Z*rtip*1000000</f>
        <v>21.9042709387886</v>
      </c>
      <c r="E141" s="0" t="n">
        <f aca="false">C141+D141</f>
        <v>16.7924394002193</v>
      </c>
    </row>
    <row r="142" customFormat="false" ht="12.75" hidden="false" customHeight="false" outlineLevel="0" collapsed="false">
      <c r="A142" s="0" t="n">
        <f aca="false">B142*0.000000001</f>
        <v>5.75999999999999E-009</v>
      </c>
      <c r="B142" s="0" t="n">
        <f aca="false">B141+0.05</f>
        <v>5.75999999999999</v>
      </c>
      <c r="C142" s="0" t="n">
        <f aca="false">-((A*rtip)/(6*A142^2))*1000000</f>
        <v>-5.02346965020578</v>
      </c>
      <c r="D142" s="0" t="n">
        <f aca="false">EXP(-KK*A142)*KK*Z*rtip*1000000</f>
        <v>21.8651910723777</v>
      </c>
      <c r="E142" s="0" t="n">
        <f aca="false">C142+D142</f>
        <v>16.8417214221719</v>
      </c>
    </row>
    <row r="143" customFormat="false" ht="12.75" hidden="false" customHeight="false" outlineLevel="0" collapsed="false">
      <c r="A143" s="0" t="n">
        <f aca="false">B143*0.000000001</f>
        <v>5.80999999999999E-009</v>
      </c>
      <c r="B143" s="0" t="n">
        <f aca="false">B142+0.05</f>
        <v>5.80999999999999</v>
      </c>
      <c r="C143" s="0" t="n">
        <f aca="false">-((A*rtip)/(6*A143^2))*1000000</f>
        <v>-4.93737921936087</v>
      </c>
      <c r="D143" s="0" t="n">
        <f aca="false">EXP(-KK*A143)*KK*Z*rtip*1000000</f>
        <v>21.8261809291711</v>
      </c>
      <c r="E143" s="0" t="n">
        <f aca="false">C143+D143</f>
        <v>16.8888017098102</v>
      </c>
    </row>
    <row r="144" customFormat="false" ht="12.75" hidden="false" customHeight="false" outlineLevel="0" collapsed="false">
      <c r="A144" s="0" t="n">
        <f aca="false">B144*0.000000001</f>
        <v>5.85999999999999E-009</v>
      </c>
      <c r="B144" s="0" t="n">
        <f aca="false">B143+0.05</f>
        <v>5.85999999999999</v>
      </c>
      <c r="C144" s="0" t="n">
        <f aca="false">-((A*rtip)/(6*A144^2))*1000000</f>
        <v>-4.85348305357859</v>
      </c>
      <c r="D144" s="0" t="n">
        <f aca="false">EXP(-KK*A144)*KK*Z*rtip*1000000</f>
        <v>21.7872403847742</v>
      </c>
      <c r="E144" s="0" t="n">
        <f aca="false">C144+D144</f>
        <v>16.9337573311956</v>
      </c>
    </row>
    <row r="145" customFormat="false" ht="12.75" hidden="false" customHeight="false" outlineLevel="0" collapsed="false">
      <c r="A145" s="0" t="n">
        <f aca="false">B145*0.000000001</f>
        <v>5.90999999999999E-009</v>
      </c>
      <c r="B145" s="0" t="n">
        <f aca="false">B144+0.05</f>
        <v>5.90999999999999</v>
      </c>
      <c r="C145" s="0" t="n">
        <f aca="false">-((A*rtip)/(6*A145^2))*1000000</f>
        <v>-4.77170721186287</v>
      </c>
      <c r="D145" s="0" t="n">
        <f aca="false">EXP(-KK*A145)*KK*Z*rtip*1000000</f>
        <v>21.7483693150144</v>
      </c>
      <c r="E145" s="0" t="n">
        <f aca="false">C145+D145</f>
        <v>16.9766621031515</v>
      </c>
    </row>
    <row r="146" customFormat="false" ht="12.75" hidden="false" customHeight="false" outlineLevel="0" collapsed="false">
      <c r="A146" s="0" t="n">
        <f aca="false">B146*0.000000001</f>
        <v>5.95999999999999E-009</v>
      </c>
      <c r="B146" s="0" t="n">
        <f aca="false">B145+0.05</f>
        <v>5.95999999999999</v>
      </c>
      <c r="C146" s="0" t="n">
        <f aca="false">-((A*rtip)/(6*A146^2))*1000000</f>
        <v>-4.69198084170385</v>
      </c>
      <c r="D146" s="0" t="n">
        <f aca="false">EXP(-KK*A146)*KK*Z*rtip*1000000</f>
        <v>21.7095675959404</v>
      </c>
      <c r="E146" s="0" t="n">
        <f aca="false">C146+D146</f>
        <v>17.0175867542366</v>
      </c>
    </row>
    <row r="147" customFormat="false" ht="12.75" hidden="false" customHeight="false" outlineLevel="0" collapsed="false">
      <c r="A147" s="0" t="n">
        <f aca="false">B147*0.000000001</f>
        <v>6.00999999999999E-009</v>
      </c>
      <c r="B147" s="0" t="n">
        <f aca="false">B146+0.05</f>
        <v>6.00999999999999</v>
      </c>
      <c r="C147" s="0" t="n">
        <f aca="false">-((A*rtip)/(6*A147^2))*1000000</f>
        <v>-4.6142360255555</v>
      </c>
      <c r="D147" s="0" t="n">
        <f aca="false">EXP(-KK*A147)*KK*Z*rtip*1000000</f>
        <v>21.6708351038224</v>
      </c>
      <c r="E147" s="0" t="n">
        <f aca="false">C147+D147</f>
        <v>17.0565990782669</v>
      </c>
    </row>
    <row r="148" customFormat="false" ht="12.75" hidden="false" customHeight="false" outlineLevel="0" collapsed="false">
      <c r="A148" s="0" t="n">
        <f aca="false">B148*0.000000001</f>
        <v>6.05999999999999E-009</v>
      </c>
      <c r="B148" s="0" t="n">
        <f aca="false">B147+0.05</f>
        <v>6.05999999999999</v>
      </c>
      <c r="C148" s="0" t="n">
        <f aca="false">-((A*rtip)/(6*A148^2))*1000000</f>
        <v>-4.53840763614317</v>
      </c>
      <c r="D148" s="0" t="n">
        <f aca="false">EXP(-KK*A148)*KK*Z*rtip*1000000</f>
        <v>21.6321717151509</v>
      </c>
      <c r="E148" s="0" t="n">
        <f aca="false">C148+D148</f>
        <v>17.0937640790078</v>
      </c>
    </row>
    <row r="149" customFormat="false" ht="12.75" hidden="false" customHeight="false" outlineLevel="0" collapsed="false">
      <c r="A149" s="0" t="n">
        <f aca="false">B149*0.000000001</f>
        <v>6.10999999999999E-009</v>
      </c>
      <c r="B149" s="0" t="n">
        <f aca="false">B148+0.05</f>
        <v>6.10999999999999</v>
      </c>
      <c r="C149" s="0" t="n">
        <f aca="false">-((A*rtip)/(6*A149^2))*1000000</f>
        <v>-4.46443320002538</v>
      </c>
      <c r="D149" s="0" t="n">
        <f aca="false">EXP(-KK*A149)*KK*Z*rtip*1000000</f>
        <v>21.5935773066372</v>
      </c>
      <c r="E149" s="0" t="n">
        <f aca="false">C149+D149</f>
        <v>17.1291441066119</v>
      </c>
    </row>
    <row r="150" customFormat="false" ht="12.75" hidden="false" customHeight="false" outlineLevel="0" collapsed="false">
      <c r="A150" s="0" t="n">
        <f aca="false">B150*0.000000001</f>
        <v>6.15999999999999E-009</v>
      </c>
      <c r="B150" s="0" t="n">
        <f aca="false">B149+0.05</f>
        <v>6.15999999999999</v>
      </c>
      <c r="C150" s="0" t="n">
        <f aca="false">-((A*rtip)/(6*A150^2))*1000000</f>
        <v>-4.39225276887616</v>
      </c>
      <c r="D150" s="0" t="n">
        <f aca="false">EXP(-KK*A150)*KK*Z*rtip*1000000</f>
        <v>21.5550517552123</v>
      </c>
      <c r="E150" s="0" t="n">
        <f aca="false">C150+D150</f>
        <v>17.1627989863361</v>
      </c>
    </row>
    <row r="151" customFormat="false" ht="12.75" hidden="false" customHeight="false" outlineLevel="0" collapsed="false">
      <c r="A151" s="0" t="n">
        <f aca="false">B151*0.000000001</f>
        <v>6.20999999999999E-009</v>
      </c>
      <c r="B151" s="0" t="n">
        <f aca="false">B150+0.05</f>
        <v>6.20999999999999</v>
      </c>
      <c r="C151" s="0" t="n">
        <f aca="false">-((A*rtip)/(6*A151^2))*1000000</f>
        <v>-4.32180879799263</v>
      </c>
      <c r="D151" s="0" t="n">
        <f aca="false">EXP(-KK*A151)*KK*Z*rtip*1000000</f>
        <v>21.5165949380268</v>
      </c>
      <c r="E151" s="0" t="n">
        <f aca="false">C151+D151</f>
        <v>17.1947861400342</v>
      </c>
    </row>
    <row r="152" customFormat="false" ht="12.75" hidden="false" customHeight="false" outlineLevel="0" collapsed="false">
      <c r="A152" s="0" t="n">
        <f aca="false">B152*0.000000001</f>
        <v>6.25999999999999E-009</v>
      </c>
      <c r="B152" s="0" t="n">
        <f aca="false">B151+0.05</f>
        <v>6.25999999999999</v>
      </c>
      <c r="C152" s="0" t="n">
        <f aca="false">-((A*rtip)/(6*A152^2))*1000000</f>
        <v>-4.25304603156783</v>
      </c>
      <c r="D152" s="0" t="n">
        <f aca="false">EXP(-KK*A152)*KK*Z*rtip*1000000</f>
        <v>21.4782067324505</v>
      </c>
      <c r="E152" s="0" t="n">
        <f aca="false">C152+D152</f>
        <v>17.2251607008827</v>
      </c>
    </row>
    <row r="153" customFormat="false" ht="12.75" hidden="false" customHeight="false" outlineLevel="0" collapsed="false">
      <c r="A153" s="0" t="n">
        <f aca="false">B153*0.000000001</f>
        <v>6.30999999999999E-009</v>
      </c>
      <c r="B153" s="0" t="n">
        <f aca="false">B152+0.05</f>
        <v>6.30999999999999</v>
      </c>
      <c r="C153" s="0" t="n">
        <f aca="false">-((A*rtip)/(6*A153^2))*1000000</f>
        <v>-4.18591139430199</v>
      </c>
      <c r="D153" s="0" t="n">
        <f aca="false">EXP(-KK*A153)*KK*Z*rtip*1000000</f>
        <v>21.4398870160721</v>
      </c>
      <c r="E153" s="0" t="n">
        <f aca="false">C153+D153</f>
        <v>17.2539756217701</v>
      </c>
    </row>
    <row r="154" customFormat="false" ht="12.75" hidden="false" customHeight="false" outlineLevel="0" collapsed="false">
      <c r="A154" s="0" t="n">
        <f aca="false">B154*0.000000001</f>
        <v>6.35999999999999E-009</v>
      </c>
      <c r="B154" s="0" t="n">
        <f aca="false">B153+0.05</f>
        <v>6.35999999999999</v>
      </c>
      <c r="C154" s="0" t="n">
        <f aca="false">-((A*rtip)/(6*A154^2))*1000000</f>
        <v>-4.12035388895483</v>
      </c>
      <c r="D154" s="0" t="n">
        <f aca="false">EXP(-KK*A154)*KK*Z*rtip*1000000</f>
        <v>21.4016356666985</v>
      </c>
      <c r="E154" s="0" t="n">
        <f aca="false">C154+D154</f>
        <v>17.2812817777437</v>
      </c>
    </row>
    <row r="155" customFormat="false" ht="12.75" hidden="false" customHeight="false" outlineLevel="0" collapsed="false">
      <c r="A155" s="0" t="n">
        <f aca="false">B155*0.000000001</f>
        <v>6.40999999999999E-009</v>
      </c>
      <c r="B155" s="0" t="n">
        <f aca="false">B154+0.05</f>
        <v>6.40999999999999</v>
      </c>
      <c r="C155" s="0" t="n">
        <f aca="false">-((A*rtip)/(6*A155^2))*1000000</f>
        <v>-4.05632449946986</v>
      </c>
      <c r="D155" s="0" t="n">
        <f aca="false">EXP(-KK*A155)*KK*Z*rtip*1000000</f>
        <v>21.3634525623547</v>
      </c>
      <c r="E155" s="0" t="n">
        <f aca="false">C155+D155</f>
        <v>17.3071280628849</v>
      </c>
    </row>
    <row r="156" customFormat="false" ht="12.75" hidden="false" customHeight="false" outlineLevel="0" collapsed="false">
      <c r="A156" s="0" t="n">
        <f aca="false">B156*0.000000001</f>
        <v>6.45999999999999E-009</v>
      </c>
      <c r="B156" s="0" t="n">
        <f aca="false">B155+0.05</f>
        <v>6.45999999999999</v>
      </c>
      <c r="C156" s="0" t="n">
        <f aca="false">-((A*rtip)/(6*A156^2))*1000000</f>
        <v>-3.99377609932683</v>
      </c>
      <c r="D156" s="0" t="n">
        <f aca="false">EXP(-KK*A156)*KK*Z*rtip*1000000</f>
        <v>21.3253375812834</v>
      </c>
      <c r="E156" s="0" t="n">
        <f aca="false">C156+D156</f>
        <v>17.3315614819566</v>
      </c>
    </row>
    <row r="157" customFormat="false" ht="12.75" hidden="false" customHeight="false" outlineLevel="0" collapsed="false">
      <c r="A157" s="0" t="n">
        <f aca="false">B157*0.000000001</f>
        <v>6.50999999999999E-009</v>
      </c>
      <c r="B157" s="0" t="n">
        <f aca="false">B156+0.05</f>
        <v>6.50999999999999</v>
      </c>
      <c r="C157" s="0" t="n">
        <f aca="false">-((A*rtip)/(6*A157^2))*1000000</f>
        <v>-3.93266336480252</v>
      </c>
      <c r="D157" s="0" t="n">
        <f aca="false">EXP(-KK*A157)*KK*Z*rtip*1000000</f>
        <v>21.2872906019443</v>
      </c>
      <c r="E157" s="0" t="n">
        <f aca="false">C157+D157</f>
        <v>17.3546272371418</v>
      </c>
    </row>
    <row r="158" customFormat="false" ht="12.75" hidden="false" customHeight="false" outlineLevel="0" collapsed="false">
      <c r="A158" s="0" t="n">
        <f aca="false">B158*0.000000001</f>
        <v>6.55999999999999E-009</v>
      </c>
      <c r="B158" s="0" t="n">
        <f aca="false">B157+0.05</f>
        <v>6.55999999999999</v>
      </c>
      <c r="C158" s="0" t="n">
        <f aca="false">-((A*rtip)/(6*A158^2))*1000000</f>
        <v>-3.87294269284158</v>
      </c>
      <c r="D158" s="0" t="n">
        <f aca="false">EXP(-KK*A158)*KK*Z*rtip*1000000</f>
        <v>21.2493115030143</v>
      </c>
      <c r="E158" s="0" t="n">
        <f aca="false">C158+D158</f>
        <v>17.3763688101727</v>
      </c>
    </row>
    <row r="159" customFormat="false" ht="12.75" hidden="false" customHeight="false" outlineLevel="0" collapsed="false">
      <c r="A159" s="0" t="n">
        <f aca="false">B159*0.000000001</f>
        <v>6.60999999999999E-009</v>
      </c>
      <c r="B159" s="0" t="n">
        <f aca="false">B158+0.05</f>
        <v>6.60999999999999</v>
      </c>
      <c r="C159" s="0" t="n">
        <f aca="false">-((A*rtip)/(6*A159^2))*1000000</f>
        <v>-3.81457212325952</v>
      </c>
      <c r="D159" s="0" t="n">
        <f aca="false">EXP(-KK*A159)*KK*Z*rtip*1000000</f>
        <v>21.2114001633864</v>
      </c>
      <c r="E159" s="0" t="n">
        <f aca="false">C159+D159</f>
        <v>17.3968280401269</v>
      </c>
    </row>
    <row r="160" customFormat="false" ht="12.75" hidden="false" customHeight="false" outlineLevel="0" collapsed="false">
      <c r="A160" s="0" t="n">
        <f aca="false">B160*0.000000001</f>
        <v>6.65999999999999E-009</v>
      </c>
      <c r="B160" s="0" t="n">
        <f aca="false">B159+0.05</f>
        <v>6.65999999999999</v>
      </c>
      <c r="C160" s="0" t="n">
        <f aca="false">-((A*rtip)/(6*A160^2))*1000000</f>
        <v>-3.75751126501879</v>
      </c>
      <c r="D160" s="0" t="n">
        <f aca="false">EXP(-KK*A160)*KK*Z*rtip*1000000</f>
        <v>21.1735564621698</v>
      </c>
      <c r="E160" s="0" t="n">
        <f aca="false">C160+D160</f>
        <v>17.416045197151</v>
      </c>
    </row>
    <row r="161" customFormat="false" ht="12.75" hidden="false" customHeight="false" outlineLevel="0" collapsed="false">
      <c r="A161" s="0" t="n">
        <f aca="false">B161*0.000000001</f>
        <v>6.70999999999999E-009</v>
      </c>
      <c r="B161" s="0" t="n">
        <f aca="false">B160+0.05</f>
        <v>6.70999999999999</v>
      </c>
      <c r="C161" s="0" t="n">
        <f aca="false">-((A*rtip)/(6*A161^2))*1000000</f>
        <v>-3.70172122633584</v>
      </c>
      <c r="D161" s="0" t="n">
        <f aca="false">EXP(-KK*A161)*KK*Z*rtip*1000000</f>
        <v>21.1357802786895</v>
      </c>
      <c r="E161" s="0" t="n">
        <f aca="false">C161+D161</f>
        <v>17.4340590523537</v>
      </c>
    </row>
    <row r="162" customFormat="false" ht="12.75" hidden="false" customHeight="false" outlineLevel="0" collapsed="false">
      <c r="A162" s="0" t="n">
        <f aca="false">B162*0.000000001</f>
        <v>6.75999999999999E-009</v>
      </c>
      <c r="B162" s="0" t="n">
        <f aca="false">B161+0.05</f>
        <v>6.75999999999999</v>
      </c>
      <c r="C162" s="0" t="n">
        <f aca="false">-((A*rtip)/(6*A162^2))*1000000</f>
        <v>-3.64716454839351</v>
      </c>
      <c r="D162" s="0" t="n">
        <f aca="false">EXP(-KK*A162)*KK*Z*rtip*1000000</f>
        <v>21.0980714924856</v>
      </c>
      <c r="E162" s="0" t="n">
        <f aca="false">C162+D162</f>
        <v>17.4509069440921</v>
      </c>
    </row>
    <row r="163" customFormat="false" ht="12.75" hidden="false" customHeight="false" outlineLevel="0" collapsed="false">
      <c r="A163" s="0" t="n">
        <f aca="false">B163*0.000000001</f>
        <v>6.80999999999998E-009</v>
      </c>
      <c r="B163" s="0" t="n">
        <f aca="false">B162+0.05</f>
        <v>6.80999999999998</v>
      </c>
      <c r="C163" s="0" t="n">
        <f aca="false">-((A*rtip)/(6*A163^2))*1000000</f>
        <v>-3.59380514244767</v>
      </c>
      <c r="D163" s="0" t="n">
        <f aca="false">EXP(-KK*A163)*KK*Z*rtip*1000000</f>
        <v>21.0604299833134</v>
      </c>
      <c r="E163" s="0" t="n">
        <f aca="false">C163+D163</f>
        <v>17.4666248408657</v>
      </c>
    </row>
    <row r="164" customFormat="false" ht="12.75" hidden="false" customHeight="false" outlineLevel="0" collapsed="false">
      <c r="A164" s="0" t="n">
        <f aca="false">B164*0.000000001</f>
        <v>6.85999999999999E-009</v>
      </c>
      <c r="B164" s="0" t="n">
        <f aca="false">B163+0.05</f>
        <v>6.85999999999998</v>
      </c>
      <c r="C164" s="0" t="n">
        <f aca="false">-((A*rtip)/(6*A164^2))*1000000</f>
        <v>-3.54160823013088</v>
      </c>
      <c r="D164" s="0" t="n">
        <f aca="false">EXP(-KK*A164)*KK*Z*rtip*1000000</f>
        <v>21.0228556311423</v>
      </c>
      <c r="E164" s="0" t="n">
        <f aca="false">C164+D164</f>
        <v>17.4812474010114</v>
      </c>
    </row>
    <row r="165" customFormat="false" ht="12.75" hidden="false" customHeight="false" outlineLevel="0" collapsed="false">
      <c r="A165" s="0" t="n">
        <f aca="false">B165*0.000000001</f>
        <v>6.90999999999999E-009</v>
      </c>
      <c r="B165" s="0" t="n">
        <f aca="false">B164+0.05</f>
        <v>6.90999999999998</v>
      </c>
      <c r="C165" s="0" t="n">
        <f aca="false">-((A*rtip)/(6*A165^2))*1000000</f>
        <v>-3.49054028676884</v>
      </c>
      <c r="D165" s="0" t="n">
        <f aca="false">EXP(-KK*A165)*KK*Z*rtip*1000000</f>
        <v>20.9853483161562</v>
      </c>
      <c r="E165" s="0" t="n">
        <f aca="false">C165+D165</f>
        <v>17.4948080293873</v>
      </c>
    </row>
    <row r="166" customFormat="false" ht="12.75" hidden="false" customHeight="false" outlineLevel="0" collapsed="false">
      <c r="A166" s="0" t="n">
        <f aca="false">B166*0.000000001</f>
        <v>6.95999999999998E-009</v>
      </c>
      <c r="B166" s="0" t="n">
        <f aca="false">B165+0.05</f>
        <v>6.95999999999998</v>
      </c>
      <c r="C166" s="0" t="n">
        <f aca="false">-((A*rtip)/(6*A166^2))*1000000</f>
        <v>-3.4405689875369</v>
      </c>
      <c r="D166" s="0" t="n">
        <f aca="false">EXP(-KK*A166)*KK*Z*rtip*1000000</f>
        <v>20.9479079187527</v>
      </c>
      <c r="E166" s="0" t="n">
        <f aca="false">C166+D166</f>
        <v>17.5073389312158</v>
      </c>
    </row>
    <row r="167" customFormat="false" ht="12.75" hidden="false" customHeight="false" outlineLevel="0" collapsed="false">
      <c r="A167" s="0" t="n">
        <f aca="false">B167*0.000000001</f>
        <v>7.00999999999998E-009</v>
      </c>
      <c r="B167" s="0" t="n">
        <f aca="false">B166+0.05</f>
        <v>7.00999999999998</v>
      </c>
      <c r="C167" s="0" t="n">
        <f aca="false">-((A*rtip)/(6*A167^2))*1000000</f>
        <v>-3.39166315629532</v>
      </c>
      <c r="D167" s="0" t="n">
        <f aca="false">EXP(-KK*A167)*KK*Z*rtip*1000000</f>
        <v>20.9105343195427</v>
      </c>
      <c r="E167" s="0" t="n">
        <f aca="false">C167+D167</f>
        <v>17.5188711632474</v>
      </c>
    </row>
    <row r="168" customFormat="false" ht="12.75" hidden="false" customHeight="false" outlineLevel="0" collapsed="false">
      <c r="A168" s="0" t="n">
        <f aca="false">B168*0.000000001</f>
        <v>7.05999999999998E-009</v>
      </c>
      <c r="B168" s="0" t="n">
        <f aca="false">B167+0.05</f>
        <v>7.05999999999998</v>
      </c>
      <c r="C168" s="0" t="n">
        <f aca="false">-((A*rtip)/(6*A168^2))*1000000</f>
        <v>-3.34379271695197</v>
      </c>
      <c r="D168" s="0" t="n">
        <f aca="false">EXP(-KK*A168)*KK*Z*rtip*1000000</f>
        <v>20.8732273993501</v>
      </c>
      <c r="E168" s="0" t="n">
        <f aca="false">C168+D168</f>
        <v>17.5294346823982</v>
      </c>
    </row>
    <row r="169" customFormat="false" ht="12.75" hidden="false" customHeight="false" outlineLevel="0" collapsed="false">
      <c r="A169" s="0" t="n">
        <f aca="false">B169*0.000000001</f>
        <v>7.10999999999998E-009</v>
      </c>
      <c r="B169" s="0" t="n">
        <f aca="false">B168+0.05</f>
        <v>7.10999999999998</v>
      </c>
      <c r="C169" s="0" t="n">
        <f aca="false">-((A*rtip)/(6*A169^2))*1000000</f>
        <v>-3.29692864721085</v>
      </c>
      <c r="D169" s="0" t="n">
        <f aca="false">EXP(-KK*A169)*KK*Z*rtip*1000000</f>
        <v>20.8359870392116</v>
      </c>
      <c r="E169" s="0" t="n">
        <f aca="false">C169+D169</f>
        <v>17.5390583920008</v>
      </c>
    </row>
    <row r="170" customFormat="false" ht="12.75" hidden="false" customHeight="false" outlineLevel="0" collapsed="false">
      <c r="A170" s="0" t="n">
        <f aca="false">B170*0.000000001</f>
        <v>7.15999999999998E-009</v>
      </c>
      <c r="B170" s="0" t="n">
        <f aca="false">B169+0.05</f>
        <v>7.15999999999998</v>
      </c>
      <c r="C170" s="0" t="n">
        <f aca="false">-((A*rtip)/(6*A170^2))*1000000</f>
        <v>-3.25104293457343</v>
      </c>
      <c r="D170" s="0" t="n">
        <f aca="false">EXP(-KK*A170)*KK*Z*rtip*1000000</f>
        <v>20.798813120376</v>
      </c>
      <c r="E170" s="0" t="n">
        <f aca="false">C170+D170</f>
        <v>17.5477701858026</v>
      </c>
    </row>
    <row r="171" customFormat="false" ht="12.75" hidden="false" customHeight="false" outlineLevel="0" collapsed="false">
      <c r="A171" s="0" t="n">
        <f aca="false">B171*0.000000001</f>
        <v>7.20999999999998E-009</v>
      </c>
      <c r="B171" s="0" t="n">
        <f aca="false">B170+0.05</f>
        <v>7.20999999999998</v>
      </c>
      <c r="C171" s="0" t="n">
        <f aca="false">-((A*rtip)/(6*A171^2))*1000000</f>
        <v>-3.20610853446857</v>
      </c>
      <c r="D171" s="0" t="n">
        <f aca="false">EXP(-KK*A171)*KK*Z*rtip*1000000</f>
        <v>20.7617055243039</v>
      </c>
      <c r="E171" s="0" t="n">
        <f aca="false">C171+D171</f>
        <v>17.5555969898353</v>
      </c>
    </row>
    <row r="172" customFormat="false" ht="12.75" hidden="false" customHeight="false" outlineLevel="0" collapsed="false">
      <c r="A172" s="0" t="n">
        <f aca="false">B172*0.000000001</f>
        <v>7.25999999999998E-009</v>
      </c>
      <c r="B172" s="0" t="n">
        <f aca="false">B171+0.05</f>
        <v>7.25999999999998</v>
      </c>
      <c r="C172" s="0" t="n">
        <f aca="false">-((A*rtip)/(6*A172^2))*1000000</f>
        <v>-3.16209933039386</v>
      </c>
      <c r="D172" s="0" t="n">
        <f aca="false">EXP(-KK*A172)*KK*Z*rtip*1000000</f>
        <v>20.7246641326675</v>
      </c>
      <c r="E172" s="0" t="n">
        <f aca="false">C172+D172</f>
        <v>17.5625648022737</v>
      </c>
    </row>
    <row r="173" customFormat="false" ht="12.75" hidden="false" customHeight="false" outlineLevel="0" collapsed="false">
      <c r="A173" s="0" t="n">
        <f aca="false">B173*0.000000001</f>
        <v>7.30999999999998E-009</v>
      </c>
      <c r="B173" s="0" t="n">
        <f aca="false">B172+0.05</f>
        <v>7.30999999999998</v>
      </c>
      <c r="C173" s="0" t="n">
        <f aca="false">-((A*rtip)/(6*A173^2))*1000000</f>
        <v>-3.11899009595886</v>
      </c>
      <c r="D173" s="0" t="n">
        <f aca="false">EXP(-KK*A173)*KK*Z*rtip*1000000</f>
        <v>20.6876888273501</v>
      </c>
      <c r="E173" s="0" t="n">
        <f aca="false">C173+D173</f>
        <v>17.5686987313913</v>
      </c>
    </row>
    <row r="174" customFormat="false" ht="12.75" hidden="false" customHeight="false" outlineLevel="0" collapsed="false">
      <c r="A174" s="0" t="n">
        <f aca="false">B174*0.000000001</f>
        <v>7.35999999999998E-009</v>
      </c>
      <c r="B174" s="0" t="n">
        <f aca="false">B173+0.05</f>
        <v>7.35999999999998</v>
      </c>
      <c r="C174" s="0" t="n">
        <f aca="false">-((A*rtip)/(6*A174^2))*1000000</f>
        <v>-3.07675645872717</v>
      </c>
      <c r="D174" s="0" t="n">
        <f aca="false">EXP(-KK*A174)*KK*Z*rtip*1000000</f>
        <v>20.6507794904458</v>
      </c>
      <c r="E174" s="0" t="n">
        <f aca="false">C174+D174</f>
        <v>17.5740230317186</v>
      </c>
    </row>
    <row r="175" customFormat="false" ht="12.75" hidden="false" customHeight="false" outlineLevel="0" collapsed="false">
      <c r="A175" s="0" t="n">
        <f aca="false">B175*0.000000001</f>
        <v>7.40999999999998E-009</v>
      </c>
      <c r="B175" s="0" t="n">
        <f aca="false">B174+0.05</f>
        <v>7.40999999999998</v>
      </c>
      <c r="C175" s="0" t="n">
        <f aca="false">-((A*rtip)/(6*A175^2))*1000000</f>
        <v>-3.03537486576056</v>
      </c>
      <c r="D175" s="0" t="n">
        <f aca="false">EXP(-KK*A175)*KK*Z*rtip*1000000</f>
        <v>20.6139360042588</v>
      </c>
      <c r="E175" s="0" t="n">
        <f aca="false">C175+D175</f>
        <v>17.5785611384983</v>
      </c>
    </row>
    <row r="176" customFormat="false" ht="12.75" hidden="false" customHeight="false" outlineLevel="0" collapsed="false">
      <c r="A176" s="0" t="n">
        <f aca="false">B176*0.000000001</f>
        <v>7.45999999999998E-009</v>
      </c>
      <c r="B176" s="0" t="n">
        <f aca="false">B175+0.05</f>
        <v>7.45999999999998</v>
      </c>
      <c r="C176" s="0" t="n">
        <f aca="false">-((A*rtip)/(6*A176^2))*1000000</f>
        <v>-2.99482255077424</v>
      </c>
      <c r="D176" s="0" t="n">
        <f aca="false">EXP(-KK*A176)*KK*Z*rtip*1000000</f>
        <v>20.5771582513037</v>
      </c>
      <c r="E176" s="0" t="n">
        <f aca="false">C176+D176</f>
        <v>17.5823357005294</v>
      </c>
    </row>
    <row r="177" customFormat="false" ht="12.75" hidden="false" customHeight="false" outlineLevel="0" collapsed="false">
      <c r="A177" s="0" t="n">
        <f aca="false">B177*0.000000001</f>
        <v>7.50999999999998E-009</v>
      </c>
      <c r="B177" s="0" t="n">
        <f aca="false">B176+0.05</f>
        <v>7.50999999999998</v>
      </c>
      <c r="C177" s="0" t="n">
        <f aca="false">-((A*rtip)/(6*A177^2))*1000000</f>
        <v>-2.95507750281768</v>
      </c>
      <c r="D177" s="0" t="n">
        <f aca="false">EXP(-KK*A177)*KK*Z*rtip*1000000</f>
        <v>20.5404461143042</v>
      </c>
      <c r="E177" s="0" t="n">
        <f aca="false">C177+D177</f>
        <v>17.5853686114865</v>
      </c>
    </row>
    <row r="178" customFormat="false" ht="12.75" hidden="false" customHeight="false" outlineLevel="0" collapsed="false">
      <c r="A178" s="0" t="n">
        <f aca="false">B178*0.000000001</f>
        <v>7.55999999999998E-009</v>
      </c>
      <c r="B178" s="0" t="n">
        <f aca="false">B177+0.05</f>
        <v>7.55999999999998</v>
      </c>
      <c r="C178" s="0" t="n">
        <f aca="false">-((A*rtip)/(6*A178^2))*1000000</f>
        <v>-2.91611843640064</v>
      </c>
      <c r="D178" s="0" t="n">
        <f aca="false">EXP(-KK*A178)*KK*Z*rtip*1000000</f>
        <v>20.5037994761937</v>
      </c>
      <c r="E178" s="0" t="n">
        <f aca="false">C178+D178</f>
        <v>17.5876810397931</v>
      </c>
    </row>
    <row r="179" customFormat="false" ht="12.75" hidden="false" customHeight="false" outlineLevel="0" collapsed="false">
      <c r="A179" s="0" t="n">
        <f aca="false">B179*0.000000001</f>
        <v>7.60999999999998E-009</v>
      </c>
      <c r="B179" s="0" t="n">
        <f aca="false">B178+0.05</f>
        <v>7.60999999999998</v>
      </c>
      <c r="C179" s="0" t="n">
        <f aca="false">-((A*rtip)/(6*A179^2))*1000000</f>
        <v>-2.87792476298852</v>
      </c>
      <c r="D179" s="0" t="n">
        <f aca="false">EXP(-KK*A179)*KK*Z*rtip*1000000</f>
        <v>20.4672182201142</v>
      </c>
      <c r="E179" s="0" t="n">
        <f aca="false">C179+D179</f>
        <v>17.5892934571257</v>
      </c>
    </row>
    <row r="180" customFormat="false" ht="12.75" hidden="false" customHeight="false" outlineLevel="0" collapsed="false">
      <c r="A180" s="0" t="n">
        <f aca="false">B180*0.000000001</f>
        <v>7.65999999999998E-009</v>
      </c>
      <c r="B180" s="0" t="n">
        <f aca="false">B179+0.05</f>
        <v>7.65999999999998</v>
      </c>
      <c r="C180" s="0" t="n">
        <f aca="false">-((A*rtip)/(6*A180^2))*1000000</f>
        <v>-2.84047656379598</v>
      </c>
      <c r="D180" s="0" t="n">
        <f aca="false">EXP(-KK*A180)*KK*Z*rtip*1000000</f>
        <v>20.4307022294163</v>
      </c>
      <c r="E180" s="0" t="n">
        <f aca="false">C180+D180</f>
        <v>17.5902256656203</v>
      </c>
    </row>
    <row r="181" customFormat="false" ht="12.75" hidden="false" customHeight="false" outlineLevel="0" collapsed="false">
      <c r="A181" s="0" t="n">
        <f aca="false">B181*0.000000001</f>
        <v>7.70999999999998E-009</v>
      </c>
      <c r="B181" s="0" t="n">
        <f aca="false">B180+0.05</f>
        <v>7.70999999999998</v>
      </c>
      <c r="C181" s="0" t="n">
        <f aca="false">-((A*rtip)/(6*A181^2))*1000000</f>
        <v>-2.8037545638115</v>
      </c>
      <c r="D181" s="0" t="n">
        <f aca="false">EXP(-KK*A181)*KK*Z*rtip*1000000</f>
        <v>20.3942513876586</v>
      </c>
      <c r="E181" s="0" t="n">
        <f aca="false">C181+D181</f>
        <v>17.5904968238471</v>
      </c>
    </row>
    <row r="182" customFormat="false" ht="12.75" hidden="false" customHeight="false" outlineLevel="0" collapsed="false">
      <c r="A182" s="0" t="n">
        <f aca="false">B182*0.000000001</f>
        <v>7.75999999999998E-009</v>
      </c>
      <c r="B182" s="0" t="n">
        <f aca="false">B181+0.05</f>
        <v>7.75999999999998</v>
      </c>
      <c r="C182" s="0" t="n">
        <f aca="false">-((A*rtip)/(6*A182^2))*1000000</f>
        <v>-2.76774010698977</v>
      </c>
      <c r="D182" s="0" t="n">
        <f aca="false">EXP(-KK*A182)*KK*Z*rtip*1000000</f>
        <v>20.3578655786076</v>
      </c>
      <c r="E182" s="0" t="n">
        <f aca="false">C182+D182</f>
        <v>17.5901254716178</v>
      </c>
    </row>
    <row r="183" customFormat="false" ht="12.75" hidden="false" customHeight="false" outlineLevel="0" collapsed="false">
      <c r="A183" s="0" t="n">
        <f aca="false">B183*0.000000001</f>
        <v>7.80999999999998E-009</v>
      </c>
      <c r="B183" s="0" t="n">
        <f aca="false">B182+0.05</f>
        <v>7.80999999999998</v>
      </c>
      <c r="C183" s="0" t="n">
        <f aca="false">-((A*rtip)/(6*A183^2))*1000000</f>
        <v>-2.7324151325522</v>
      </c>
      <c r="D183" s="0" t="n">
        <f aca="false">EXP(-KK*A183)*KK*Z*rtip*1000000</f>
        <v>20.321544686237</v>
      </c>
      <c r="E183" s="0" t="n">
        <f aca="false">C183+D183</f>
        <v>17.5891295536848</v>
      </c>
    </row>
    <row r="184" customFormat="false" ht="12.75" hidden="false" customHeight="false" outlineLevel="0" collapsed="false">
      <c r="A184" s="0" t="n">
        <f aca="false">B184*0.000000001</f>
        <v>7.85999999999998E-009</v>
      </c>
      <c r="B184" s="0" t="n">
        <f aca="false">B183+0.05</f>
        <v>7.85999999999998</v>
      </c>
      <c r="C184" s="0" t="n">
        <f aca="false">-((A*rtip)/(6*A184^2))*1000000</f>
        <v>-2.6977621523394</v>
      </c>
      <c r="D184" s="0" t="n">
        <f aca="false">EXP(-KK*A184)*KK*Z*rtip*1000000</f>
        <v>20.2852885947276</v>
      </c>
      <c r="E184" s="0" t="n">
        <f aca="false">C184+D184</f>
        <v>17.5875264423882</v>
      </c>
    </row>
    <row r="185" customFormat="false" ht="12.75" hidden="false" customHeight="false" outlineLevel="0" collapsed="false">
      <c r="A185" s="0" t="n">
        <f aca="false">B185*0.000000001</f>
        <v>7.90999999999998E-009</v>
      </c>
      <c r="B185" s="0" t="n">
        <f aca="false">B184+0.05</f>
        <v>7.90999999999998</v>
      </c>
      <c r="C185" s="0" t="n">
        <f aca="false">-((A*rtip)/(6*A185^2))*1000000</f>
        <v>-2.66376422916258</v>
      </c>
      <c r="D185" s="0" t="n">
        <f aca="false">EXP(-KK*A185)*KK*Z*rtip*1000000</f>
        <v>20.249097188467</v>
      </c>
      <c r="E185" s="0" t="n">
        <f aca="false">C185+D185</f>
        <v>17.5853329593044</v>
      </c>
    </row>
    <row r="186" customFormat="false" ht="12.75" hidden="false" customHeight="false" outlineLevel="0" collapsed="false">
      <c r="A186" s="0" t="n">
        <f aca="false">B186*0.000000001</f>
        <v>7.95999999999998E-009</v>
      </c>
      <c r="B186" s="0" t="n">
        <f aca="false">B185+0.05</f>
        <v>7.95999999999998</v>
      </c>
      <c r="C186" s="0" t="n">
        <f aca="false">-((A*rtip)/(6*A186^2))*1000000</f>
        <v>-2.63040495610381</v>
      </c>
      <c r="D186" s="0" t="n">
        <f aca="false">EXP(-KK*A186)*KK*Z*rtip*1000000</f>
        <v>20.2129703520487</v>
      </c>
      <c r="E186" s="0" t="n">
        <f aca="false">C186+D186</f>
        <v>17.5825653959449</v>
      </c>
    </row>
    <row r="187" customFormat="false" ht="12.75" hidden="false" customHeight="false" outlineLevel="0" collapsed="false">
      <c r="A187" s="0" t="n">
        <f aca="false">B187*0.000000001</f>
        <v>8.00999999999998E-009</v>
      </c>
      <c r="B187" s="0" t="n">
        <f aca="false">B186+0.05</f>
        <v>8.00999999999998</v>
      </c>
      <c r="C187" s="0" t="n">
        <f aca="false">-((A*rtip)/(6*A187^2))*1000000</f>
        <v>-2.59766843671795</v>
      </c>
      <c r="D187" s="0" t="n">
        <f aca="false">EXP(-KK*A187)*KK*Z*rtip*1000000</f>
        <v>20.1769079702724</v>
      </c>
      <c r="E187" s="0" t="n">
        <f aca="false">C187+D187</f>
        <v>17.5792395335544</v>
      </c>
    </row>
    <row r="188" customFormat="false" ht="12.75" hidden="false" customHeight="false" outlineLevel="0" collapsed="false">
      <c r="A188" s="0" t="n">
        <f aca="false">B188*0.000000001</f>
        <v>8.05999999999998E-009</v>
      </c>
      <c r="B188" s="0" t="n">
        <f aca="false">B187+0.05</f>
        <v>8.05999999999998</v>
      </c>
      <c r="C188" s="0" t="n">
        <f aca="false">-((A*rtip)/(6*A188^2))*1000000</f>
        <v>-2.56553926609159</v>
      </c>
      <c r="D188" s="0" t="n">
        <f aca="false">EXP(-KK*A188)*KK*Z*rtip*1000000</f>
        <v>20.1409099281432</v>
      </c>
      <c r="E188" s="0" t="n">
        <f aca="false">C188+D188</f>
        <v>17.5753706620516</v>
      </c>
    </row>
    <row r="189" customFormat="false" ht="12.75" hidden="false" customHeight="false" outlineLevel="0" collapsed="false">
      <c r="A189" s="0" t="n">
        <f aca="false">B189*0.000000001</f>
        <v>8.10999999999998E-009</v>
      </c>
      <c r="B189" s="0" t="n">
        <f aca="false">B188+0.05</f>
        <v>8.10999999999998</v>
      </c>
      <c r="C189" s="0" t="n">
        <f aca="false">-((A*rtip)/(6*A189^2))*1000000</f>
        <v>-2.5340025127169</v>
      </c>
      <c r="D189" s="0" t="n">
        <f aca="false">EXP(-KK*A189)*KK*Z*rtip*1000000</f>
        <v>20.1049761108714</v>
      </c>
      <c r="E189" s="0" t="n">
        <f aca="false">C189+D189</f>
        <v>17.5709735981545</v>
      </c>
    </row>
    <row r="190" customFormat="false" ht="12.75" hidden="false" customHeight="false" outlineLevel="0" collapsed="false">
      <c r="A190" s="0" t="n">
        <f aca="false">B190*0.000000001</f>
        <v>8.15999999999998E-009</v>
      </c>
      <c r="B190" s="0" t="n">
        <f aca="false">B189+0.05</f>
        <v>8.15999999999998</v>
      </c>
      <c r="C190" s="0" t="n">
        <f aca="false">-((A*rtip)/(6*A190^2))*1000000</f>
        <v>-2.5030437011406</v>
      </c>
      <c r="D190" s="0" t="n">
        <f aca="false">EXP(-KK*A190)*KK*Z*rtip*1000000</f>
        <v>20.069106403872</v>
      </c>
      <c r="E190" s="0" t="n">
        <f aca="false">C190+D190</f>
        <v>17.5660627027314</v>
      </c>
    </row>
    <row r="191" customFormat="false" ht="12.75" hidden="false" customHeight="false" outlineLevel="0" collapsed="false">
      <c r="A191" s="0" t="n">
        <f aca="false">B191*0.000000001</f>
        <v>8.20999999999998E-009</v>
      </c>
      <c r="B191" s="0" t="n">
        <f aca="false">B190+0.05</f>
        <v>8.20999999999998</v>
      </c>
      <c r="C191" s="0" t="n">
        <f aca="false">-((A*rtip)/(6*A191^2))*1000000</f>
        <v>-2.47264879535024</v>
      </c>
      <c r="D191" s="0" t="n">
        <f aca="false">EXP(-KK*A191)*KK*Z*rtip*1000000</f>
        <v>20.0333006927647</v>
      </c>
      <c r="E191" s="0" t="n">
        <f aca="false">C191+D191</f>
        <v>17.5606518974145</v>
      </c>
    </row>
    <row r="192" customFormat="false" ht="12.75" hidden="false" customHeight="false" outlineLevel="0" collapsed="false">
      <c r="A192" s="0" t="n">
        <f aca="false">B192*0.000000001</f>
        <v>8.25999999999998E-009</v>
      </c>
      <c r="B192" s="0" t="n">
        <f aca="false">B191+0.05</f>
        <v>8.25999999999998</v>
      </c>
      <c r="C192" s="0" t="n">
        <f aca="false">-((A*rtip)/(6*A192^2))*1000000</f>
        <v>-2.44280418286247</v>
      </c>
      <c r="D192" s="0" t="n">
        <f aca="false">EXP(-KK*A192)*KK*Z*rtip*1000000</f>
        <v>19.9975588633731</v>
      </c>
      <c r="E192" s="0" t="n">
        <f aca="false">C192+D192</f>
        <v>17.5547546805106</v>
      </c>
    </row>
    <row r="193" customFormat="false" ht="12.75" hidden="false" customHeight="false" outlineLevel="0" collapsed="false">
      <c r="A193" s="0" t="n">
        <f aca="false">B193*0.000000001</f>
        <v>8.30999999999999E-009</v>
      </c>
      <c r="B193" s="0" t="n">
        <f aca="false">B192+0.05</f>
        <v>8.30999999999999</v>
      </c>
      <c r="C193" s="0" t="n">
        <f aca="false">-((A*rtip)/(6*A193^2))*1000000</f>
        <v>-2.41349665947928</v>
      </c>
      <c r="D193" s="0" t="n">
        <f aca="false">EXP(-KK*A193)*KK*Z*rtip*1000000</f>
        <v>19.9618808017243</v>
      </c>
      <c r="E193" s="0" t="n">
        <f aca="false">C193+D193</f>
        <v>17.548384142245</v>
      </c>
    </row>
    <row r="194" customFormat="false" ht="12.75" hidden="false" customHeight="false" outlineLevel="0" collapsed="false">
      <c r="A194" s="0" t="n">
        <f aca="false">B194*0.000000001</f>
        <v>8.35999999999999E-009</v>
      </c>
      <c r="B194" s="0" t="n">
        <f aca="false">B193+0.05</f>
        <v>8.35999999999999</v>
      </c>
      <c r="C194" s="0" t="n">
        <f aca="false">-((A*rtip)/(6*A194^2))*1000000</f>
        <v>-2.38471341468069</v>
      </c>
      <c r="D194" s="0" t="n">
        <f aca="false">EXP(-KK*A194)*KK*Z*rtip*1000000</f>
        <v>19.9262663940491</v>
      </c>
      <c r="E194" s="0" t="n">
        <f aca="false">C194+D194</f>
        <v>17.5415529793684</v>
      </c>
    </row>
    <row r="195" customFormat="false" ht="12.75" hidden="false" customHeight="false" outlineLevel="0" collapsed="false">
      <c r="A195" s="0" t="n">
        <f aca="false">B195*0.000000001</f>
        <v>8.40999999999999E-009</v>
      </c>
      <c r="B195" s="0" t="n">
        <f aca="false">B194+0.05</f>
        <v>8.40999999999999</v>
      </c>
      <c r="C195" s="0" t="n">
        <f aca="false">-((A*rtip)/(6*A195^2))*1000000</f>
        <v>-2.35644201762337</v>
      </c>
      <c r="D195" s="0" t="n">
        <f aca="false">EXP(-KK*A195)*KK*Z*rtip*1000000</f>
        <v>19.890715526781</v>
      </c>
      <c r="E195" s="0" t="n">
        <f aca="false">C195+D195</f>
        <v>17.5342735091576</v>
      </c>
    </row>
    <row r="196" customFormat="false" ht="12.75" hidden="false" customHeight="false" outlineLevel="0" collapsed="false">
      <c r="A196" s="0" t="n">
        <f aca="false">B196*0.000000001</f>
        <v>8.45999999999999E-009</v>
      </c>
      <c r="B196" s="0" t="n">
        <f aca="false">B195+0.05</f>
        <v>8.45999999999999</v>
      </c>
      <c r="C196" s="0" t="n">
        <f aca="false">-((A*rtip)/(6*A196^2))*1000000</f>
        <v>-2.32867040371694</v>
      </c>
      <c r="D196" s="0" t="n">
        <f aca="false">EXP(-KK*A196)*KK*Z*rtip*1000000</f>
        <v>19.8552280865564</v>
      </c>
      <c r="E196" s="0" t="n">
        <f aca="false">C196+D196</f>
        <v>17.5265576828394</v>
      </c>
    </row>
    <row r="197" customFormat="false" ht="12.75" hidden="false" customHeight="false" outlineLevel="0" collapsed="false">
      <c r="A197" s="0" t="n">
        <f aca="false">B197*0.000000001</f>
        <v>8.50999999999999E-009</v>
      </c>
      <c r="B197" s="0" t="n">
        <f aca="false">B196+0.05</f>
        <v>8.50999999999999</v>
      </c>
      <c r="C197" s="0" t="n">
        <f aca="false">-((A*rtip)/(6*A197^2))*1000000</f>
        <v>-2.30138686175063</v>
      </c>
      <c r="D197" s="0" t="n">
        <f aca="false">EXP(-KK*A197)*KK*Z*rtip*1000000</f>
        <v>19.8198039602136</v>
      </c>
      <c r="E197" s="0" t="n">
        <f aca="false">C197+D197</f>
        <v>17.518417098463</v>
      </c>
    </row>
    <row r="198" customFormat="false" ht="12.75" hidden="false" customHeight="false" outlineLevel="0" collapsed="false">
      <c r="A198" s="0" t="n">
        <f aca="false">B198*0.000000001</f>
        <v>8.55999999999999E-009</v>
      </c>
      <c r="B198" s="0" t="n">
        <f aca="false">B197+0.05</f>
        <v>8.55999999999999</v>
      </c>
      <c r="C198" s="0" t="n">
        <f aca="false">-((A*rtip)/(6*A198^2))*1000000</f>
        <v>-2.27458002154483</v>
      </c>
      <c r="D198" s="0" t="n">
        <f aca="false">EXP(-KK*A198)*KK*Z*rtip*1000000</f>
        <v>19.7844430347932</v>
      </c>
      <c r="E198" s="0" t="n">
        <f aca="false">C198+D198</f>
        <v>17.5098630132483</v>
      </c>
    </row>
    <row r="199" customFormat="false" ht="12.75" hidden="false" customHeight="false" outlineLevel="0" collapsed="false">
      <c r="A199" s="0" t="n">
        <f aca="false">B199*0.000000001</f>
        <v>8.60999999999999E-009</v>
      </c>
      <c r="B199" s="0" t="n">
        <f aca="false">B198+0.05</f>
        <v>8.60999999999999</v>
      </c>
      <c r="C199" s="0" t="n">
        <f aca="false">-((A*rtip)/(6*A199^2))*1000000</f>
        <v>-2.24823884210304</v>
      </c>
      <c r="D199" s="0" t="n">
        <f aca="false">EXP(-KK*A199)*KK*Z*rtip*1000000</f>
        <v>19.7491451975369</v>
      </c>
      <c r="E199" s="0" t="n">
        <f aca="false">C199+D199</f>
        <v>17.5009063554338</v>
      </c>
    </row>
    <row r="200" customFormat="false" ht="12.75" hidden="false" customHeight="false" outlineLevel="0" collapsed="false">
      <c r="A200" s="0" t="n">
        <f aca="false">B200*0.000000001</f>
        <v>8.65999999999999E-009</v>
      </c>
      <c r="B200" s="0" t="n">
        <f aca="false">B199+0.05</f>
        <v>8.65999999999999</v>
      </c>
      <c r="C200" s="0" t="n">
        <f aca="false">-((A*rtip)/(6*A200^2))*1000000</f>
        <v>-2.22235260024144</v>
      </c>
      <c r="D200" s="0" t="n">
        <f aca="false">EXP(-KK*A200)*KK*Z*rtip*1000000</f>
        <v>19.7139103358879</v>
      </c>
      <c r="E200" s="0" t="n">
        <f aca="false">C200+D200</f>
        <v>17.4915577356465</v>
      </c>
    </row>
    <row r="201" customFormat="false" ht="12.75" hidden="false" customHeight="false" outlineLevel="0" collapsed="false">
      <c r="A201" s="0" t="n">
        <f aca="false">B201*0.000000001</f>
        <v>8.70999999999999E-009</v>
      </c>
      <c r="B201" s="0" t="n">
        <f aca="false">B200+0.05</f>
        <v>8.70999999999999</v>
      </c>
      <c r="C201" s="0" t="n">
        <f aca="false">-((A*rtip)/(6*A201^2))*1000000</f>
        <v>-2.19691087967388</v>
      </c>
      <c r="D201" s="0" t="n">
        <f aca="false">EXP(-KK*A201)*KK*Z*rtip*1000000</f>
        <v>19.6787383374901</v>
      </c>
      <c r="E201" s="0" t="n">
        <f aca="false">C201+D201</f>
        <v>17.4818274578162</v>
      </c>
    </row>
    <row r="202" customFormat="false" ht="12.75" hidden="false" customHeight="false" outlineLevel="0" collapsed="false">
      <c r="A202" s="0" t="n">
        <f aca="false">B202*0.000000001</f>
        <v>8.75999999999999E-009</v>
      </c>
      <c r="B202" s="0" t="n">
        <f aca="false">B201+0.05</f>
        <v>8.75999999999999</v>
      </c>
      <c r="C202" s="0" t="n">
        <f aca="false">-((A*rtip)/(6*A202^2))*1000000</f>
        <v>-2.17190356053183</v>
      </c>
      <c r="D202" s="0" t="n">
        <f aca="false">EXP(-KK*A202)*KK*Z*rtip*1000000</f>
        <v>19.6436290901879</v>
      </c>
      <c r="E202" s="0" t="n">
        <f aca="false">C202+D202</f>
        <v>17.4717255296561</v>
      </c>
    </row>
    <row r="203" customFormat="false" ht="12.75" hidden="false" customHeight="false" outlineLevel="0" collapsed="false">
      <c r="A203" s="0" t="n">
        <f aca="false">B203*0.000000001</f>
        <v>8.80999999999999E-009</v>
      </c>
      <c r="B203" s="0" t="n">
        <f aca="false">B202+0.05</f>
        <v>8.80999999999999</v>
      </c>
      <c r="C203" s="0" t="n">
        <f aca="false">-((A*rtip)/(6*A203^2))*1000000</f>
        <v>-2.14732080929945</v>
      </c>
      <c r="D203" s="0" t="n">
        <f aca="false">EXP(-KK*A203)*KK*Z*rtip*1000000</f>
        <v>19.6085824820257</v>
      </c>
      <c r="E203" s="0" t="n">
        <f aca="false">C203+D203</f>
        <v>17.4612616727262</v>
      </c>
    </row>
    <row r="204" customFormat="false" ht="12.75" hidden="false" customHeight="false" outlineLevel="0" collapsed="false">
      <c r="A204" s="0" t="n">
        <f aca="false">B204*0.000000001</f>
        <v>8.85999999999999E-009</v>
      </c>
      <c r="B204" s="0" t="n">
        <f aca="false">B203+0.05</f>
        <v>8.85999999999999</v>
      </c>
      <c r="C204" s="0" t="n">
        <f aca="false">-((A*rtip)/(6*A204^2))*1000000</f>
        <v>-2.12315306914515</v>
      </c>
      <c r="D204" s="0" t="n">
        <f aca="false">EXP(-KK*A204)*KK*Z*rtip*1000000</f>
        <v>19.5735984012477</v>
      </c>
      <c r="E204" s="0" t="n">
        <f aca="false">C204+D204</f>
        <v>17.4504453321025</v>
      </c>
    </row>
    <row r="205" customFormat="false" ht="12.75" hidden="false" customHeight="false" outlineLevel="0" collapsed="false">
      <c r="A205" s="0" t="n">
        <f aca="false">B205*0.000000001</f>
        <v>8.90999999999999E-009</v>
      </c>
      <c r="B205" s="0" t="n">
        <f aca="false">B204+0.05</f>
        <v>8.90999999999999</v>
      </c>
      <c r="C205" s="0" t="n">
        <f aca="false">-((A*rtip)/(6*A205^2))*1000000</f>
        <v>-2.09939105063186</v>
      </c>
      <c r="D205" s="0" t="n">
        <f aca="false">EXP(-KK*A205)*KK*Z*rtip*1000000</f>
        <v>19.5386767362975</v>
      </c>
      <c r="E205" s="0" t="n">
        <f aca="false">C205+D205</f>
        <v>17.4392856856657</v>
      </c>
    </row>
    <row r="206" customFormat="false" ht="12.75" hidden="false" customHeight="false" outlineLevel="0" collapsed="false">
      <c r="A206" s="0" t="n">
        <f aca="false">B206*0.000000001</f>
        <v>8.95999999999999E-009</v>
      </c>
      <c r="B206" s="0" t="n">
        <f aca="false">B205+0.05</f>
        <v>8.95999999999999</v>
      </c>
      <c r="C206" s="0" t="n">
        <f aca="false">-((A*rtip)/(6*A206^2))*1000000</f>
        <v>-2.07602572278912</v>
      </c>
      <c r="D206" s="0" t="n">
        <f aca="false">EXP(-KK*A206)*KK*Z*rtip*1000000</f>
        <v>19.5038173758178</v>
      </c>
      <c r="E206" s="0" t="n">
        <f aca="false">C206+D206</f>
        <v>17.4277916530287</v>
      </c>
    </row>
    <row r="207" customFormat="false" ht="12.75" hidden="false" customHeight="false" outlineLevel="0" collapsed="false">
      <c r="A207" s="0" t="n">
        <f aca="false">B207*0.000000001</f>
        <v>9.00999999999999E-009</v>
      </c>
      <c r="B207" s="0" t="n">
        <f aca="false">B206+0.05</f>
        <v>9.00999999999999</v>
      </c>
      <c r="C207" s="0" t="n">
        <f aca="false">-((A*rtip)/(6*A207^2))*1000000</f>
        <v>-2.05304830453112</v>
      </c>
      <c r="D207" s="0" t="n">
        <f aca="false">EXP(-KK*A207)*KK*Z*rtip*1000000</f>
        <v>19.4690202086498</v>
      </c>
      <c r="E207" s="0" t="n">
        <f aca="false">C207+D207</f>
        <v>17.4159719041186</v>
      </c>
    </row>
    <row r="208" customFormat="false" ht="12.75" hidden="false" customHeight="false" outlineLevel="0" collapsed="false">
      <c r="A208" s="0" t="n">
        <f aca="false">B208*0.000000001</f>
        <v>9.06E-009</v>
      </c>
      <c r="B208" s="0" t="n">
        <f aca="false">B207+0.05</f>
        <v>9.06</v>
      </c>
      <c r="C208" s="0" t="n">
        <f aca="false">-((A*rtip)/(6*A208^2))*1000000</f>
        <v>-2.03045025640526</v>
      </c>
      <c r="D208" s="0" t="n">
        <f aca="false">EXP(-KK*A208)*KK*Z*rtip*1000000</f>
        <v>19.4342851238331</v>
      </c>
      <c r="E208" s="0" t="n">
        <f aca="false">C208+D208</f>
        <v>17.4038348674278</v>
      </c>
    </row>
    <row r="209" customFormat="false" ht="12.75" hidden="false" customHeight="false" outlineLevel="0" collapsed="false">
      <c r="A209" s="0" t="n">
        <f aca="false">B209*0.000000001</f>
        <v>9.11E-009</v>
      </c>
      <c r="B209" s="0" t="n">
        <f aca="false">B208+0.05</f>
        <v>9.11</v>
      </c>
      <c r="C209" s="0" t="n">
        <f aca="false">-((A*rtip)/(6*A209^2))*1000000</f>
        <v>-2.00822327265688</v>
      </c>
      <c r="D209" s="0" t="n">
        <f aca="false">EXP(-KK*A209)*KK*Z*rtip*1000000</f>
        <v>19.3996120106054</v>
      </c>
      <c r="E209" s="0" t="n">
        <f aca="false">C209+D209</f>
        <v>17.3913887379485</v>
      </c>
    </row>
    <row r="210" customFormat="false" ht="12.75" hidden="false" customHeight="false" outlineLevel="0" collapsed="false">
      <c r="A210" s="0" t="n">
        <f aca="false">B210*0.000000001</f>
        <v>9.16E-009</v>
      </c>
      <c r="B210" s="0" t="n">
        <f aca="false">B209+0.05</f>
        <v>9.16</v>
      </c>
      <c r="C210" s="0" t="n">
        <f aca="false">-((A*rtip)/(6*A210^2))*1000000</f>
        <v>-1.98635927359636</v>
      </c>
      <c r="D210" s="0" t="n">
        <f aca="false">EXP(-KK*A210)*KK*Z*rtip*1000000</f>
        <v>19.3650007584018</v>
      </c>
      <c r="E210" s="0" t="n">
        <f aca="false">C210+D210</f>
        <v>17.3786414848054</v>
      </c>
    </row>
    <row r="211" customFormat="false" ht="12.75" hidden="false" customHeight="false" outlineLevel="0" collapsed="false">
      <c r="A211" s="0" t="n">
        <f aca="false">B211*0.000000001</f>
        <v>9.21E-009</v>
      </c>
      <c r="B211" s="0" t="n">
        <f aca="false">B210+0.05</f>
        <v>9.21</v>
      </c>
      <c r="C211" s="0" t="n">
        <f aca="false">-((A*rtip)/(6*A211^2))*1000000</f>
        <v>-1.96485039825553</v>
      </c>
      <c r="D211" s="0" t="n">
        <f aca="false">EXP(-KK*A211)*KK*Z*rtip*1000000</f>
        <v>19.3304512568547</v>
      </c>
      <c r="E211" s="0" t="n">
        <f aca="false">C211+D211</f>
        <v>17.3656008585992</v>
      </c>
    </row>
    <row r="212" customFormat="false" ht="12.75" hidden="false" customHeight="false" outlineLevel="0" collapsed="false">
      <c r="A212" s="0" t="n">
        <f aca="false">B212*0.000000001</f>
        <v>9.26E-009</v>
      </c>
      <c r="B212" s="0" t="n">
        <f aca="false">B211+0.05</f>
        <v>9.26</v>
      </c>
      <c r="C212" s="0" t="n">
        <f aca="false">-((A*rtip)/(6*A212^2))*1000000</f>
        <v>-1.94368899732082</v>
      </c>
      <c r="D212" s="0" t="n">
        <f aca="false">EXP(-KK*A212)*KK*Z*rtip*1000000</f>
        <v>19.2959633957937</v>
      </c>
      <c r="E212" s="0" t="n">
        <f aca="false">C212+D212</f>
        <v>17.3522743984728</v>
      </c>
    </row>
    <row r="213" customFormat="false" ht="12.75" hidden="false" customHeight="false" outlineLevel="0" collapsed="false">
      <c r="A213" s="0" t="n">
        <f aca="false">B213*0.000000001</f>
        <v>9.31E-009</v>
      </c>
      <c r="B213" s="0" t="n">
        <f aca="false">B212+0.05</f>
        <v>9.31</v>
      </c>
      <c r="C213" s="0" t="n">
        <f aca="false">-((A*rtip)/(6*A213^2))*1000000</f>
        <v>-1.92286762633144</v>
      </c>
      <c r="D213" s="0" t="n">
        <f aca="false">EXP(-KK*A213)*KK*Z*rtip*1000000</f>
        <v>19.2615370652445</v>
      </c>
      <c r="E213" s="0" t="n">
        <f aca="false">C213+D213</f>
        <v>17.338669438913</v>
      </c>
    </row>
    <row r="214" customFormat="false" ht="12.75" hidden="false" customHeight="false" outlineLevel="0" collapsed="false">
      <c r="A214" s="0" t="n">
        <f aca="false">B214*0.000000001</f>
        <v>9.36E-009</v>
      </c>
      <c r="B214" s="0" t="n">
        <f aca="false">B213+0.05</f>
        <v>9.36</v>
      </c>
      <c r="C214" s="0" t="n">
        <f aca="false">-((A*rtip)/(6*A214^2))*1000000</f>
        <v>-1.90237903913118</v>
      </c>
      <c r="D214" s="0" t="n">
        <f aca="false">EXP(-KK*A214)*KK*Z*rtip*1000000</f>
        <v>19.2271721554293</v>
      </c>
      <c r="E214" s="0" t="n">
        <f aca="false">C214+D214</f>
        <v>17.3247931162981</v>
      </c>
    </row>
    <row r="215" customFormat="false" ht="12.75" hidden="false" customHeight="false" outlineLevel="0" collapsed="false">
      <c r="A215" s="0" t="n">
        <f aca="false">B215*0.000000001</f>
        <v>9.41E-009</v>
      </c>
      <c r="B215" s="0" t="n">
        <f aca="false">B214+0.05</f>
        <v>9.41</v>
      </c>
      <c r="C215" s="0" t="n">
        <f aca="false">-((A*rtip)/(6*A215^2))*1000000</f>
        <v>-1.88221618156309</v>
      </c>
      <c r="D215" s="0" t="n">
        <f aca="false">EXP(-KK*A215)*KK*Z*rtip*1000000</f>
        <v>19.192868556766</v>
      </c>
      <c r="E215" s="0" t="n">
        <f aca="false">C215+D215</f>
        <v>17.310652375203</v>
      </c>
    </row>
    <row r="216" customFormat="false" ht="12.75" hidden="false" customHeight="false" outlineLevel="0" collapsed="false">
      <c r="A216" s="0" t="n">
        <f aca="false">B216*0.000000001</f>
        <v>9.46E-009</v>
      </c>
      <c r="B216" s="0" t="n">
        <f aca="false">B215+0.05</f>
        <v>9.46</v>
      </c>
      <c r="C216" s="0" t="n">
        <f aca="false">-((A*rtip)/(6*A216^2))*1000000</f>
        <v>-1.86237218539692</v>
      </c>
      <c r="D216" s="0" t="n">
        <f aca="false">EXP(-KK*A216)*KK*Z*rtip*1000000</f>
        <v>19.1586261598683</v>
      </c>
      <c r="E216" s="0" t="n">
        <f aca="false">C216+D216</f>
        <v>17.2962539744714</v>
      </c>
    </row>
    <row r="217" customFormat="false" ht="12.75" hidden="false" customHeight="false" outlineLevel="0" collapsed="false">
      <c r="A217" s="0" t="n">
        <f aca="false">B217*0.000000001</f>
        <v>9.51E-009</v>
      </c>
      <c r="B217" s="0" t="n">
        <f aca="false">B216+0.05</f>
        <v>9.51</v>
      </c>
      <c r="C217" s="0" t="n">
        <f aca="false">-((A*rtip)/(6*A217^2))*1000000</f>
        <v>-1.84284036247933</v>
      </c>
      <c r="D217" s="0" t="n">
        <f aca="false">EXP(-KK*A217)*KK*Z*rtip*1000000</f>
        <v>19.1244448555448</v>
      </c>
      <c r="E217" s="0" t="n">
        <f aca="false">C217+D217</f>
        <v>17.2816044930654</v>
      </c>
    </row>
    <row r="218" customFormat="false" ht="12.75" hidden="false" customHeight="false" outlineLevel="0" collapsed="false">
      <c r="A218" s="0" t="n">
        <f aca="false">B218*0.000000001</f>
        <v>9.56E-009</v>
      </c>
      <c r="B218" s="0" t="n">
        <f aca="false">B217+0.05</f>
        <v>9.56</v>
      </c>
      <c r="C218" s="0" t="n">
        <f aca="false">-((A*rtip)/(6*A218^2))*1000000</f>
        <v>-1.82361419909782</v>
      </c>
      <c r="D218" s="0" t="n">
        <f aca="false">EXP(-KK*A218)*KK*Z*rtip*1000000</f>
        <v>19.0903245347988</v>
      </c>
      <c r="E218" s="0" t="n">
        <f aca="false">C218+D218</f>
        <v>17.266710335701</v>
      </c>
    </row>
    <row r="219" customFormat="false" ht="12.75" hidden="false" customHeight="false" outlineLevel="0" collapsed="false">
      <c r="A219" s="0" t="n">
        <f aca="false">B219*0.000000001</f>
        <v>9.61E-009</v>
      </c>
      <c r="B219" s="0" t="n">
        <f aca="false">B218+0.05</f>
        <v>9.61</v>
      </c>
      <c r="C219" s="0" t="n">
        <f aca="false">-((A*rtip)/(6*A219^2))*1000000</f>
        <v>-1.80468735054933</v>
      </c>
      <c r="D219" s="0" t="n">
        <f aca="false">EXP(-KK*A219)*KK*Z*rtip*1000000</f>
        <v>19.0562650888283</v>
      </c>
      <c r="E219" s="0" t="n">
        <f aca="false">C219+D219</f>
        <v>17.251577738279</v>
      </c>
    </row>
    <row r="220" customFormat="false" ht="12.75" hidden="false" customHeight="false" outlineLevel="0" collapsed="false">
      <c r="A220" s="0" t="n">
        <f aca="false">B220*0.000000001</f>
        <v>9.66000000000001E-009</v>
      </c>
      <c r="B220" s="0" t="n">
        <f aca="false">B219+0.05</f>
        <v>9.66</v>
      </c>
      <c r="C220" s="0" t="n">
        <f aca="false">-((A*rtip)/(6*A220^2))*1000000</f>
        <v>-1.78605363590511</v>
      </c>
      <c r="D220" s="0" t="n">
        <f aca="false">EXP(-KK*A220)*KK*Z*rtip*1000000</f>
        <v>19.0222664090255</v>
      </c>
      <c r="E220" s="0" t="n">
        <f aca="false">C220+D220</f>
        <v>17.2362127731204</v>
      </c>
    </row>
    <row r="221" customFormat="false" ht="12.75" hidden="false" customHeight="false" outlineLevel="0" collapsed="false">
      <c r="A221" s="0" t="n">
        <f aca="false">B221*0.000000001</f>
        <v>9.71000000000001E-009</v>
      </c>
      <c r="B221" s="0" t="n">
        <f aca="false">B220+0.05</f>
        <v>9.71</v>
      </c>
      <c r="C221" s="0" t="n">
        <f aca="false">-((A*rtip)/(6*A221^2))*1000000</f>
        <v>-1.76770703296385</v>
      </c>
      <c r="D221" s="0" t="n">
        <f aca="false">EXP(-KK*A221)*KK*Z*rtip*1000000</f>
        <v>18.988328386976</v>
      </c>
      <c r="E221" s="0" t="n">
        <f aca="false">C221+D221</f>
        <v>17.2206213540122</v>
      </c>
    </row>
    <row r="222" customFormat="false" ht="12.75" hidden="false" customHeight="false" outlineLevel="0" collapsed="false">
      <c r="A222" s="0" t="n">
        <f aca="false">B222*0.000000001</f>
        <v>9.76000000000001E-009</v>
      </c>
      <c r="B222" s="0" t="n">
        <f aca="false">B221+0.05</f>
        <v>9.76000000000001</v>
      </c>
      <c r="C222" s="0" t="n">
        <f aca="false">-((A*rtip)/(6*A222^2))*1000000</f>
        <v>-1.74964167338529</v>
      </c>
      <c r="D222" s="0" t="n">
        <f aca="false">EXP(-KK*A222)*KK*Z*rtip*1000000</f>
        <v>18.9544509144592</v>
      </c>
      <c r="E222" s="0" t="n">
        <f aca="false">C222+D222</f>
        <v>17.2048092410739</v>
      </c>
    </row>
    <row r="223" customFormat="false" ht="12.75" hidden="false" customHeight="false" outlineLevel="0" collapsed="false">
      <c r="A223" s="0" t="n">
        <f aca="false">B223*0.000000001</f>
        <v>9.81000000000001E-009</v>
      </c>
      <c r="B223" s="0" t="n">
        <f aca="false">B222+0.05</f>
        <v>9.81000000000001</v>
      </c>
      <c r="C223" s="0" t="n">
        <f aca="false">-((A*rtip)/(6*A223^2))*1000000</f>
        <v>-1.73185183799704</v>
      </c>
      <c r="D223" s="0" t="n">
        <f aca="false">EXP(-KK*A223)*KK*Z*rtip*1000000</f>
        <v>18.9206338834473</v>
      </c>
      <c r="E223" s="0" t="n">
        <f aca="false">C223+D223</f>
        <v>17.1887820454503</v>
      </c>
    </row>
    <row r="224" customFormat="false" ht="12.75" hidden="false" customHeight="false" outlineLevel="0" collapsed="false">
      <c r="A224" s="0" t="n">
        <f aca="false">B224*0.000000001</f>
        <v>9.86000000000001E-009</v>
      </c>
      <c r="B224" s="0" t="n">
        <f aca="false">B223+0.05</f>
        <v>9.86000000000001</v>
      </c>
      <c r="C224" s="0" t="n">
        <f aca="false">-((A*rtip)/(6*A224^2))*1000000</f>
        <v>-1.71433195226751</v>
      </c>
      <c r="D224" s="0" t="n">
        <f aca="false">EXP(-KK*A224)*KK*Z*rtip*1000000</f>
        <v>18.8868771861054</v>
      </c>
      <c r="E224" s="0" t="n">
        <f aca="false">C224+D224</f>
        <v>17.1725452338379</v>
      </c>
    </row>
    <row r="225" customFormat="false" ht="12.75" hidden="false" customHeight="false" outlineLevel="0" collapsed="false">
      <c r="A225" s="0" t="n">
        <f aca="false">B225*0.000000001</f>
        <v>9.91000000000001E-009</v>
      </c>
      <c r="B225" s="0" t="n">
        <f aca="false">B224+0.05</f>
        <v>9.91000000000001</v>
      </c>
      <c r="C225" s="0" t="n">
        <f aca="false">-((A*rtip)/(6*A225^2))*1000000</f>
        <v>-1.69707658193842</v>
      </c>
      <c r="D225" s="0" t="n">
        <f aca="false">EXP(-KK*A225)*KK*Z*rtip*1000000</f>
        <v>18.853180714791</v>
      </c>
      <c r="E225" s="0" t="n">
        <f aca="false">C225+D225</f>
        <v>17.1561041328525</v>
      </c>
    </row>
    <row r="226" customFormat="false" ht="12.75" hidden="false" customHeight="false" outlineLevel="0" collapsed="false">
      <c r="A226" s="0" t="n">
        <f aca="false">B226*0.000000001</f>
        <v>9.96000000000001E-009</v>
      </c>
      <c r="B226" s="0" t="n">
        <f aca="false">B225+0.05</f>
        <v>9.96000000000001</v>
      </c>
      <c r="C226" s="0" t="n">
        <f aca="false">-((A*rtip)/(6*A226^2))*1000000</f>
        <v>-1.68008042881029</v>
      </c>
      <c r="D226" s="0" t="n">
        <f aca="false">EXP(-KK*A226)*KK*Z*rtip*1000000</f>
        <v>18.8195443620534</v>
      </c>
      <c r="E226" s="0" t="n">
        <f aca="false">C226+D226</f>
        <v>17.1394639332432</v>
      </c>
    </row>
    <row r="227" customFormat="false" ht="12.75" hidden="false" customHeight="false" outlineLevel="0" collapsed="false">
      <c r="A227" s="0" t="n">
        <f aca="false">B227*0.000000001</f>
        <v>1.001E-008</v>
      </c>
      <c r="B227" s="0" t="n">
        <f aca="false">B226+0.05</f>
        <v>10.01</v>
      </c>
      <c r="C227" s="0" t="n">
        <f aca="false">-((A*rtip)/(6*A227^2))*1000000</f>
        <v>-1.66333832667499</v>
      </c>
      <c r="D227" s="0" t="n">
        <f aca="false">EXP(-KK*A227)*KK*Z*rtip*1000000</f>
        <v>18.785968020634</v>
      </c>
      <c r="E227" s="0" t="n">
        <f aca="false">C227+D227</f>
        <v>17.1226296939591</v>
      </c>
    </row>
    <row r="228" customFormat="false" ht="12.75" hidden="false" customHeight="false" outlineLevel="0" collapsed="false">
      <c r="A228" s="0" t="n">
        <f aca="false">B228*0.000000001</f>
        <v>1.006E-008</v>
      </c>
      <c r="B228" s="0" t="n">
        <f aca="false">B227+0.05</f>
        <v>10.06</v>
      </c>
      <c r="C228" s="0" t="n">
        <f aca="false">-((A*rtip)/(6*A228^2))*1000000</f>
        <v>-1.64684523738944</v>
      </c>
      <c r="D228" s="0" t="n">
        <f aca="false">EXP(-KK*A228)*KK*Z*rtip*1000000</f>
        <v>18.7524515834653</v>
      </c>
      <c r="E228" s="0" t="n">
        <f aca="false">C228+D228</f>
        <v>17.1056063460759</v>
      </c>
    </row>
    <row r="229" customFormat="false" ht="12.75" hidden="false" customHeight="false" outlineLevel="0" collapsed="false">
      <c r="A229" s="0" t="n">
        <f aca="false">B229*0.000000001</f>
        <v>1.011E-008</v>
      </c>
      <c r="B229" s="0" t="n">
        <f aca="false">B228+0.05</f>
        <v>10.11</v>
      </c>
      <c r="C229" s="0" t="n">
        <f aca="false">-((A*rtip)/(6*A229^2))*1000000</f>
        <v>-1.6305962470849</v>
      </c>
      <c r="D229" s="0" t="n">
        <f aca="false">EXP(-KK*A229)*KK*Z*rtip*1000000</f>
        <v>18.7189949436708</v>
      </c>
      <c r="E229" s="0" t="n">
        <f aca="false">C229+D229</f>
        <v>17.0883986965859</v>
      </c>
    </row>
    <row r="230" customFormat="false" ht="12.75" hidden="false" customHeight="false" outlineLevel="0" collapsed="false">
      <c r="A230" s="0" t="n">
        <f aca="false">B230*0.000000001</f>
        <v>1.016E-008</v>
      </c>
      <c r="B230" s="0" t="n">
        <f aca="false">B229+0.05</f>
        <v>10.16</v>
      </c>
      <c r="C230" s="0" t="n">
        <f aca="false">-((A*rtip)/(6*A230^2))*1000000</f>
        <v>-1.61458656250645</v>
      </c>
      <c r="D230" s="0" t="n">
        <f aca="false">EXP(-KK*A230)*KK*Z*rtip*1000000</f>
        <v>18.6855979945649</v>
      </c>
      <c r="E230" s="0" t="n">
        <f aca="false">C230+D230</f>
        <v>17.0710114320584</v>
      </c>
    </row>
    <row r="231" customFormat="false" ht="12.75" hidden="false" customHeight="false" outlineLevel="0" collapsed="false">
      <c r="A231" s="0" t="n">
        <f aca="false">B231*0.000000001</f>
        <v>1.021E-008</v>
      </c>
      <c r="B231" s="0" t="n">
        <f aca="false">B230+0.05</f>
        <v>10.21</v>
      </c>
      <c r="C231" s="0" t="n">
        <f aca="false">-((A*rtip)/(6*A231^2))*1000000</f>
        <v>-1.5988115074778</v>
      </c>
      <c r="D231" s="0" t="n">
        <f aca="false">EXP(-KK*A231)*KK*Z*rtip*1000000</f>
        <v>18.652260629652</v>
      </c>
      <c r="E231" s="0" t="n">
        <f aca="false">C231+D231</f>
        <v>17.0534491221743</v>
      </c>
    </row>
    <row r="232" customFormat="false" ht="12.75" hidden="false" customHeight="false" outlineLevel="0" collapsed="false">
      <c r="A232" s="0" t="n">
        <f aca="false">B232*0.000000001</f>
        <v>1.026E-008</v>
      </c>
      <c r="B232" s="0" t="n">
        <f aca="false">B231+0.05</f>
        <v>10.26</v>
      </c>
      <c r="C232" s="0" t="n">
        <f aca="false">-((A*rtip)/(6*A232^2))*1000000</f>
        <v>-1.58326651948621</v>
      </c>
      <c r="D232" s="0" t="n">
        <f aca="false">EXP(-KK*A232)*KK*Z*rtip*1000000</f>
        <v>18.6189827426269</v>
      </c>
      <c r="E232" s="0" t="n">
        <f aca="false">C232+D232</f>
        <v>17.0357162231407</v>
      </c>
    </row>
    <row r="233" customFormat="false" ht="12.75" hidden="false" customHeight="false" outlineLevel="0" collapsed="false">
      <c r="A233" s="0" t="n">
        <f aca="false">B233*0.000000001</f>
        <v>1.031E-008</v>
      </c>
      <c r="B233" s="0" t="n">
        <f aca="false">B232+0.05</f>
        <v>10.31</v>
      </c>
      <c r="C233" s="0" t="n">
        <f aca="false">-((A*rtip)/(6*A233^2))*1000000</f>
        <v>-1.56794714638323</v>
      </c>
      <c r="D233" s="0" t="n">
        <f aca="false">EXP(-KK*A233)*KK*Z*rtip*1000000</f>
        <v>18.5857642273738</v>
      </c>
      <c r="E233" s="0" t="n">
        <f aca="false">C233+D233</f>
        <v>17.0178170809905</v>
      </c>
    </row>
    <row r="234" customFormat="false" ht="12.75" hidden="false" customHeight="false" outlineLevel="0" collapsed="false">
      <c r="A234" s="0" t="n">
        <f aca="false">B234*0.000000001</f>
        <v>1.036E-008</v>
      </c>
      <c r="B234" s="0" t="n">
        <f aca="false">B233+0.05</f>
        <v>10.36</v>
      </c>
      <c r="C234" s="0" t="n">
        <f aca="false">-((A*rtip)/(6*A234^2))*1000000</f>
        <v>-1.55284904319653</v>
      </c>
      <c r="D234" s="0" t="n">
        <f aca="false">EXP(-KK*A234)*KK*Z*rtip*1000000</f>
        <v>18.5526049779662</v>
      </c>
      <c r="E234" s="0" t="n">
        <f aca="false">C234+D234</f>
        <v>16.9997559347696</v>
      </c>
    </row>
    <row r="235" customFormat="false" ht="12.75" hidden="false" customHeight="false" outlineLevel="0" collapsed="false">
      <c r="A235" s="0" t="n">
        <f aca="false">B235*0.000000001</f>
        <v>1.041E-008</v>
      </c>
      <c r="B235" s="0" t="n">
        <f aca="false">B234+0.05</f>
        <v>10.41</v>
      </c>
      <c r="C235" s="0" t="n">
        <f aca="false">-((A*rtip)/(6*A235^2))*1000000</f>
        <v>-1.5379679690487</v>
      </c>
      <c r="D235" s="0" t="n">
        <f aca="false">EXP(-KK*A235)*KK*Z*rtip*1000000</f>
        <v>18.5195048886667</v>
      </c>
      <c r="E235" s="0" t="n">
        <f aca="false">C235+D235</f>
        <v>16.981536919618</v>
      </c>
    </row>
    <row r="236" customFormat="false" ht="12.75" hidden="false" customHeight="false" outlineLevel="0" collapsed="false">
      <c r="A236" s="0" t="n">
        <f aca="false">B236*0.000000001</f>
        <v>1.046E-008</v>
      </c>
      <c r="B236" s="0" t="n">
        <f aca="false">B235+0.05</f>
        <v>10.46</v>
      </c>
      <c r="C236" s="0" t="n">
        <f aca="false">-((A*rtip)/(6*A236^2))*1000000</f>
        <v>-1.52329978417888</v>
      </c>
      <c r="D236" s="0" t="n">
        <f aca="false">EXP(-KK*A236)*KK*Z*rtip*1000000</f>
        <v>18.4864638539265</v>
      </c>
      <c r="E236" s="0" t="n">
        <f aca="false">C236+D236</f>
        <v>16.9631640697477</v>
      </c>
    </row>
    <row r="237" customFormat="false" ht="12.75" hidden="false" customHeight="false" outlineLevel="0" collapsed="false">
      <c r="A237" s="0" t="n">
        <f aca="false">B237*0.000000001</f>
        <v>1.051E-008</v>
      </c>
      <c r="B237" s="0" t="n">
        <f aca="false">B236+0.05</f>
        <v>10.51</v>
      </c>
      <c r="C237" s="0" t="n">
        <f aca="false">-((A*rtip)/(6*A237^2))*1000000</f>
        <v>-1.50884044706338</v>
      </c>
      <c r="D237" s="0" t="n">
        <f aca="false">EXP(-KK*A237)*KK*Z*rtip*1000000</f>
        <v>18.4534817683853</v>
      </c>
      <c r="E237" s="0" t="n">
        <f aca="false">C237+D237</f>
        <v>16.9446413213219</v>
      </c>
    </row>
    <row r="238" customFormat="false" ht="12.75" hidden="false" customHeight="false" outlineLevel="0" collapsed="false">
      <c r="A238" s="0" t="n">
        <f aca="false">B238*0.000000001</f>
        <v>1.056E-008</v>
      </c>
      <c r="B238" s="0" t="n">
        <f aca="false">B237+0.05</f>
        <v>10.56</v>
      </c>
      <c r="C238" s="0" t="n">
        <f aca="false">-((A*rtip)/(6*A238^2))*1000000</f>
        <v>-1.49458601163146</v>
      </c>
      <c r="D238" s="0" t="n">
        <f aca="false">EXP(-KK*A238)*KK*Z*rtip*1000000</f>
        <v>18.4205585268704</v>
      </c>
      <c r="E238" s="0" t="n">
        <f aca="false">C238+D238</f>
        <v>16.9259725152389</v>
      </c>
    </row>
    <row r="239" customFormat="false" ht="12.75" hidden="false" customHeight="false" outlineLevel="0" collapsed="false">
      <c r="A239" s="0" t="n">
        <f aca="false">B239*0.000000001</f>
        <v>1.061E-008</v>
      </c>
      <c r="B239" s="0" t="n">
        <f aca="false">B238+0.05</f>
        <v>10.61</v>
      </c>
      <c r="C239" s="0" t="n">
        <f aca="false">-((A*rtip)/(6*A239^2))*1000000</f>
        <v>-1.48053262457275</v>
      </c>
      <c r="D239" s="0" t="n">
        <f aca="false">EXP(-KK*A239)*KK*Z*rtip*1000000</f>
        <v>18.387694024397</v>
      </c>
      <c r="E239" s="0" t="n">
        <f aca="false">C239+D239</f>
        <v>16.9071613998243</v>
      </c>
    </row>
    <row r="240" customFormat="false" ht="12.75" hidden="false" customHeight="false" outlineLevel="0" collapsed="false">
      <c r="A240" s="0" t="n">
        <f aca="false">B240*0.000000001</f>
        <v>1.066E-008</v>
      </c>
      <c r="B240" s="0" t="n">
        <f aca="false">B239+0.05</f>
        <v>10.66</v>
      </c>
      <c r="C240" s="0" t="n">
        <f aca="false">-((A*rtip)/(6*A240^2))*1000000</f>
        <v>-1.46667652273289</v>
      </c>
      <c r="D240" s="0" t="n">
        <f aca="false">EXP(-KK*A240)*KK*Z*rtip*1000000</f>
        <v>18.3548881561676</v>
      </c>
      <c r="E240" s="0" t="n">
        <f aca="false">C240+D240</f>
        <v>16.8882116334347</v>
      </c>
    </row>
    <row r="241" customFormat="false" ht="12.75" hidden="false" customHeight="false" outlineLevel="0" collapsed="false">
      <c r="A241" s="0" t="n">
        <f aca="false">B241*0.000000001</f>
        <v>1.071E-008</v>
      </c>
      <c r="B241" s="0" t="n">
        <f aca="false">B240+0.05</f>
        <v>10.71</v>
      </c>
      <c r="C241" s="0" t="n">
        <f aca="false">-((A*rtip)/(6*A241^2))*1000000</f>
        <v>-1.45301403059408</v>
      </c>
      <c r="D241" s="0" t="n">
        <f aca="false">EXP(-KK*A241)*KK*Z*rtip*1000000</f>
        <v>18.3221408175716</v>
      </c>
      <c r="E241" s="0" t="n">
        <f aca="false">C241+D241</f>
        <v>16.8691267869776</v>
      </c>
    </row>
    <row r="242" customFormat="false" ht="12.75" hidden="false" customHeight="false" outlineLevel="0" collapsed="false">
      <c r="A242" s="0" t="n">
        <f aca="false">B242*0.000000001</f>
        <v>1.076E-008</v>
      </c>
      <c r="B242" s="0" t="n">
        <f aca="false">B241+0.05</f>
        <v>10.76</v>
      </c>
      <c r="C242" s="0" t="n">
        <f aca="false">-((A*rtip)/(6*A242^2))*1000000</f>
        <v>-1.43954155783732</v>
      </c>
      <c r="D242" s="0" t="n">
        <f aca="false">EXP(-KK*A242)*KK*Z*rtip*1000000</f>
        <v>18.2894519041851</v>
      </c>
      <c r="E242" s="0" t="n">
        <f aca="false">C242+D242</f>
        <v>16.8499103463478</v>
      </c>
    </row>
    <row r="243" customFormat="false" ht="12.75" hidden="false" customHeight="false" outlineLevel="0" collapsed="false">
      <c r="A243" s="0" t="n">
        <f aca="false">B243*0.000000001</f>
        <v>1.081E-008</v>
      </c>
      <c r="B243" s="0" t="n">
        <f aca="false">B242+0.05</f>
        <v>10.81</v>
      </c>
      <c r="C243" s="0" t="n">
        <f aca="false">-((A*rtip)/(6*A243^2))*1000000</f>
        <v>-1.42625559698352</v>
      </c>
      <c r="D243" s="0" t="n">
        <f aca="false">EXP(-KK*A243)*KK*Z*rtip*1000000</f>
        <v>18.2568213117704</v>
      </c>
      <c r="E243" s="0" t="n">
        <f aca="false">C243+D243</f>
        <v>16.8305657147869</v>
      </c>
    </row>
    <row r="244" customFormat="false" ht="12.75" hidden="false" customHeight="false" outlineLevel="0" collapsed="false">
      <c r="A244" s="0" t="n">
        <f aca="false">B244*0.000000001</f>
        <v>1.086E-008</v>
      </c>
      <c r="B244" s="0" t="n">
        <f aca="false">B243+0.05</f>
        <v>10.86</v>
      </c>
      <c r="C244" s="0" t="n">
        <f aca="false">-((A*rtip)/(6*A244^2))*1000000</f>
        <v>-1.41315272111035</v>
      </c>
      <c r="D244" s="0" t="n">
        <f aca="false">EXP(-KK*A244)*KK*Z*rtip*1000000</f>
        <v>18.2242489362759</v>
      </c>
      <c r="E244" s="0" t="n">
        <f aca="false">C244+D244</f>
        <v>16.8110962151655</v>
      </c>
    </row>
    <row r="245" customFormat="false" ht="12.75" hidden="false" customHeight="false" outlineLevel="0" collapsed="false">
      <c r="A245" s="0" t="n">
        <f aca="false">B245*0.000000001</f>
        <v>1.091E-008</v>
      </c>
      <c r="B245" s="0" t="n">
        <f aca="false">B244+0.05</f>
        <v>10.91</v>
      </c>
      <c r="C245" s="0" t="n">
        <f aca="false">-((A*rtip)/(6*A245^2))*1000000</f>
        <v>-1.4002295816422</v>
      </c>
      <c r="D245" s="0" t="n">
        <f aca="false">EXP(-KK*A245)*KK*Z*rtip*1000000</f>
        <v>18.1917346738355</v>
      </c>
      <c r="E245" s="0" t="n">
        <f aca="false">C245+D245</f>
        <v>16.7915050921933</v>
      </c>
    </row>
    <row r="246" customFormat="false" ht="12.75" hidden="false" customHeight="false" outlineLevel="0" collapsed="false">
      <c r="A246" s="0" t="n">
        <f aca="false">B246*0.000000001</f>
        <v>1.096E-008</v>
      </c>
      <c r="B246" s="0" t="n">
        <f aca="false">B245+0.05</f>
        <v>10.96</v>
      </c>
      <c r="C246" s="0" t="n">
        <f aca="false">-((A*rtip)/(6*A246^2))*1000000</f>
        <v>-1.38748290621059</v>
      </c>
      <c r="D246" s="0" t="n">
        <f aca="false">EXP(-KK*A246)*KK*Z*rtip*1000000</f>
        <v>18.1592784207685</v>
      </c>
      <c r="E246" s="0" t="n">
        <f aca="false">C246+D246</f>
        <v>16.7717955145579</v>
      </c>
    </row>
    <row r="247" customFormat="false" ht="12.75" hidden="false" customHeight="false" outlineLevel="0" collapsed="false">
      <c r="A247" s="0" t="n">
        <f aca="false">B247*0.000000001</f>
        <v>1.101E-008</v>
      </c>
      <c r="B247" s="0" t="n">
        <f aca="false">B246+0.05</f>
        <v>11.01</v>
      </c>
      <c r="C247" s="0" t="n">
        <f aca="false">-((A*rtip)/(6*A247^2))*1000000</f>
        <v>-1.37490949658238</v>
      </c>
      <c r="D247" s="0" t="n">
        <f aca="false">EXP(-KK*A247)*KK*Z*rtip*1000000</f>
        <v>18.1268800735792</v>
      </c>
      <c r="E247" s="0" t="n">
        <f aca="false">C247+D247</f>
        <v>16.7519705769968</v>
      </c>
    </row>
    <row r="248" customFormat="false" ht="12.75" hidden="false" customHeight="false" outlineLevel="0" collapsed="false">
      <c r="A248" s="0" t="n">
        <f aca="false">B248*0.000000001</f>
        <v>1.106E-008</v>
      </c>
      <c r="B248" s="0" t="n">
        <f aca="false">B247+0.05</f>
        <v>11.06</v>
      </c>
      <c r="C248" s="0" t="n">
        <f aca="false">-((A*rtip)/(6*A248^2))*1000000</f>
        <v>-1.36250622665345</v>
      </c>
      <c r="D248" s="0" t="n">
        <f aca="false">EXP(-KK*A248)*KK*Z*rtip*1000000</f>
        <v>18.0945395289566</v>
      </c>
      <c r="E248" s="0" t="n">
        <f aca="false">C248+D248</f>
        <v>16.7320333023031</v>
      </c>
    </row>
    <row r="249" customFormat="false" ht="12.75" hidden="false" customHeight="false" outlineLevel="0" collapsed="false">
      <c r="A249" s="0" t="n">
        <f aca="false">B249*0.000000001</f>
        <v>1.111E-008</v>
      </c>
      <c r="B249" s="0" t="n">
        <f aca="false">B248+0.05</f>
        <v>11.11</v>
      </c>
      <c r="C249" s="0" t="n">
        <f aca="false">-((A*rtip)/(6*A249^2))*1000000</f>
        <v>-1.35027004050539</v>
      </c>
      <c r="D249" s="0" t="n">
        <f aca="false">EXP(-KK*A249)*KK*Z*rtip*1000000</f>
        <v>18.0622566837738</v>
      </c>
      <c r="E249" s="0" t="n">
        <f aca="false">C249+D249</f>
        <v>16.7119866432684</v>
      </c>
    </row>
    <row r="250" customFormat="false" ht="12.75" hidden="false" customHeight="false" outlineLevel="0" collapsed="false">
      <c r="A250" s="0" t="n">
        <f aca="false">B250*0.000000001</f>
        <v>1.116E-008</v>
      </c>
      <c r="B250" s="0" t="n">
        <f aca="false">B249+0.05</f>
        <v>11.16</v>
      </c>
      <c r="C250" s="0" t="n">
        <f aca="false">-((A*rtip)/(6*A250^2))*1000000</f>
        <v>-1.33819795052307</v>
      </c>
      <c r="D250" s="0" t="n">
        <f aca="false">EXP(-KK*A250)*KK*Z*rtip*1000000</f>
        <v>18.030031435088</v>
      </c>
      <c r="E250" s="0" t="n">
        <f aca="false">C250+D250</f>
        <v>16.691833484565</v>
      </c>
    </row>
    <row r="251" customFormat="false" ht="12.75" hidden="false" customHeight="false" outlineLevel="0" collapsed="false">
      <c r="A251" s="0" t="n">
        <f aca="false">B251*0.000000001</f>
        <v>1.121E-008</v>
      </c>
      <c r="B251" s="0" t="n">
        <f aca="false">B250+0.05</f>
        <v>11.21</v>
      </c>
      <c r="C251" s="0" t="n">
        <f aca="false">-((A*rtip)/(6*A251^2))*1000000</f>
        <v>-1.32628703557075</v>
      </c>
      <c r="D251" s="0" t="n">
        <f aca="false">EXP(-KK*A251)*KK*Z*rtip*1000000</f>
        <v>17.9978636801403</v>
      </c>
      <c r="E251" s="0" t="n">
        <f aca="false">C251+D251</f>
        <v>16.6715766445695</v>
      </c>
    </row>
    <row r="252" customFormat="false" ht="12.75" hidden="false" customHeight="false" outlineLevel="0" collapsed="false">
      <c r="A252" s="0" t="n">
        <f aca="false">B252*0.000000001</f>
        <v>1.126E-008</v>
      </c>
      <c r="B252" s="0" t="n">
        <f aca="false">B251+0.05</f>
        <v>11.26</v>
      </c>
      <c r="C252" s="0" t="n">
        <f aca="false">-((A*rtip)/(6*A252^2))*1000000</f>
        <v>-1.31453443922486</v>
      </c>
      <c r="D252" s="0" t="n">
        <f aca="false">EXP(-KK*A252)*KK*Z*rtip*1000000</f>
        <v>17.9657533163547</v>
      </c>
      <c r="E252" s="0" t="n">
        <f aca="false">C252+D252</f>
        <v>16.6512188771298</v>
      </c>
    </row>
    <row r="253" customFormat="false" ht="12.75" hidden="false" customHeight="false" outlineLevel="0" collapsed="false">
      <c r="A253" s="0" t="n">
        <f aca="false">B253*0.000000001</f>
        <v>1.131E-008</v>
      </c>
      <c r="B253" s="0" t="n">
        <f aca="false">B252+0.05</f>
        <v>11.31</v>
      </c>
      <c r="C253" s="0" t="n">
        <f aca="false">-((A*rtip)/(6*A253^2))*1000000</f>
        <v>-1.3029373680613</v>
      </c>
      <c r="D253" s="0" t="n">
        <f aca="false">EXP(-KK*A253)*KK*Z*rtip*1000000</f>
        <v>17.9337002413386</v>
      </c>
      <c r="E253" s="0" t="n">
        <f aca="false">C253+D253</f>
        <v>16.6307628732773</v>
      </c>
    </row>
    <row r="254" customFormat="false" ht="12.75" hidden="false" customHeight="false" outlineLevel="0" collapsed="false">
      <c r="A254" s="0" t="n">
        <f aca="false">B254*0.000000001</f>
        <v>1.136E-008</v>
      </c>
      <c r="B254" s="0" t="n">
        <f aca="false">B253+0.05</f>
        <v>11.36</v>
      </c>
      <c r="C254" s="0" t="n">
        <f aca="false">-((A*rtip)/(6*A254^2))*1000000</f>
        <v>-1.29149308999536</v>
      </c>
      <c r="D254" s="0" t="n">
        <f aca="false">EXP(-KK*A254)*KK*Z*rtip*1000000</f>
        <v>17.9017043528817</v>
      </c>
      <c r="E254" s="0" t="n">
        <f aca="false">C254+D254</f>
        <v>16.6102112628864</v>
      </c>
    </row>
    <row r="255" customFormat="false" ht="12.75" hidden="false" customHeight="false" outlineLevel="0" collapsed="false">
      <c r="A255" s="0" t="n">
        <f aca="false">B255*0.000000001</f>
        <v>1.141E-008</v>
      </c>
      <c r="B255" s="0" t="n">
        <f aca="false">B254+0.05</f>
        <v>11.41</v>
      </c>
      <c r="C255" s="0" t="n">
        <f aca="false">-((A*rtip)/(6*A255^2))*1000000</f>
        <v>-1.28019893267254</v>
      </c>
      <c r="D255" s="0" t="n">
        <f aca="false">EXP(-KK*A255)*KK*Z*rtip*1000000</f>
        <v>17.8697655489565</v>
      </c>
      <c r="E255" s="0" t="n">
        <f aca="false">C255+D255</f>
        <v>16.589566616284</v>
      </c>
    </row>
    <row r="256" customFormat="false" ht="12.75" hidden="false" customHeight="false" outlineLevel="0" collapsed="false">
      <c r="A256" s="0" t="n">
        <f aca="false">B256*0.000000001</f>
        <v>1.146E-008</v>
      </c>
      <c r="B256" s="0" t="n">
        <f aca="false">B255+0.05</f>
        <v>11.46</v>
      </c>
      <c r="C256" s="0" t="n">
        <f aca="false">-((A*rtip)/(6*A256^2))*1000000</f>
        <v>-1.26905228190828</v>
      </c>
      <c r="D256" s="0" t="n">
        <f aca="false">EXP(-KK*A256)*KK*Z*rtip*1000000</f>
        <v>17.8378837277172</v>
      </c>
      <c r="E256" s="0" t="n">
        <f aca="false">C256+D256</f>
        <v>16.5688314458089</v>
      </c>
    </row>
    <row r="257" customFormat="false" ht="12.75" hidden="false" customHeight="false" outlineLevel="0" collapsed="false">
      <c r="A257" s="0" t="n">
        <f aca="false">B257*0.000000001</f>
        <v>1.151E-008</v>
      </c>
      <c r="B257" s="0" t="n">
        <f aca="false">B256+0.05</f>
        <v>11.51</v>
      </c>
      <c r="C257" s="0" t="n">
        <f aca="false">-((A*rtip)/(6*A257^2))*1000000</f>
        <v>-1.25805058017518</v>
      </c>
      <c r="D257" s="0" t="n">
        <f aca="false">EXP(-KK*A257)*KK*Z*rtip*1000000</f>
        <v>17.8060587874998</v>
      </c>
      <c r="E257" s="0" t="n">
        <f aca="false">C257+D257</f>
        <v>16.5480082073246</v>
      </c>
    </row>
    <row r="258" customFormat="false" ht="12.75" hidden="false" customHeight="false" outlineLevel="0" collapsed="false">
      <c r="A258" s="0" t="n">
        <f aca="false">B258*0.000000001</f>
        <v>1.156E-008</v>
      </c>
      <c r="B258" s="0" t="n">
        <f aca="false">B257+0.05</f>
        <v>11.56</v>
      </c>
      <c r="C258" s="0" t="n">
        <f aca="false">-((A*rtip)/(6*A258^2))*1000000</f>
        <v>-1.24719132513579</v>
      </c>
      <c r="D258" s="0" t="n">
        <f aca="false">EXP(-KK*A258)*KK*Z*rtip*1000000</f>
        <v>17.7742906268216</v>
      </c>
      <c r="E258" s="0" t="n">
        <f aca="false">C258+D258</f>
        <v>16.5270993016859</v>
      </c>
    </row>
    <row r="259" customFormat="false" ht="12.75" hidden="false" customHeight="false" outlineLevel="0" collapsed="false">
      <c r="A259" s="0" t="n">
        <f aca="false">B259*0.000000001</f>
        <v>1.161E-008</v>
      </c>
      <c r="B259" s="0" t="n">
        <f aca="false">B258+0.05</f>
        <v>11.61</v>
      </c>
      <c r="C259" s="0" t="n">
        <f aca="false">-((A*rtip)/(6*A259^2))*1000000</f>
        <v>-1.23647206821962</v>
      </c>
      <c r="D259" s="0" t="n">
        <f aca="false">EXP(-KK*A259)*KK*Z*rtip*1000000</f>
        <v>17.7425791443812</v>
      </c>
      <c r="E259" s="0" t="n">
        <f aca="false">C259+D259</f>
        <v>16.5061070761616</v>
      </c>
    </row>
    <row r="260" customFormat="false" ht="12.75" hidden="false" customHeight="false" outlineLevel="0" collapsed="false">
      <c r="A260" s="0" t="n">
        <f aca="false">B260*0.000000001</f>
        <v>1.166E-008</v>
      </c>
      <c r="B260" s="0" t="n">
        <f aca="false">B259+0.05</f>
        <v>11.66</v>
      </c>
      <c r="C260" s="0" t="n">
        <f aca="false">-((A*rtip)/(6*A260^2))*1000000</f>
        <v>-1.22589041324275</v>
      </c>
      <c r="D260" s="0" t="n">
        <f aca="false">EXP(-KK*A260)*KK*Z*rtip*1000000</f>
        <v>17.7109242390577</v>
      </c>
      <c r="E260" s="0" t="n">
        <f aca="false">C260+D260</f>
        <v>16.485033825815</v>
      </c>
    </row>
    <row r="261" customFormat="false" ht="12.75" hidden="false" customHeight="false" outlineLevel="0" collapsed="false">
      <c r="A261" s="0" t="n">
        <f aca="false">B261*0.000000001</f>
        <v>1.171E-008</v>
      </c>
      <c r="B261" s="0" t="n">
        <f aca="false">B260+0.05</f>
        <v>11.71</v>
      </c>
      <c r="C261" s="0" t="n">
        <f aca="false">-((A*rtip)/(6*A261^2))*1000000</f>
        <v>-1.21544401506858</v>
      </c>
      <c r="D261" s="0" t="n">
        <f aca="false">EXP(-KK*A261)*KK*Z*rtip*1000000</f>
        <v>17.6793258099107</v>
      </c>
      <c r="E261" s="0" t="n">
        <f aca="false">C261+D261</f>
        <v>16.4638817948421</v>
      </c>
    </row>
    <row r="262" customFormat="false" ht="12.75" hidden="false" customHeight="false" outlineLevel="0" collapsed="false">
      <c r="A262" s="0" t="n">
        <f aca="false">B262*0.000000001</f>
        <v>1.176E-008</v>
      </c>
      <c r="B262" s="0" t="n">
        <f aca="false">B261+0.05</f>
        <v>11.76</v>
      </c>
      <c r="C262" s="0" t="n">
        <f aca="false">-((A*rtip)/(6*A262^2))*1000000</f>
        <v>-1.20513057830841</v>
      </c>
      <c r="D262" s="0" t="n">
        <f aca="false">EXP(-KK*A262)*KK*Z*rtip*1000000</f>
        <v>17.6477837561798</v>
      </c>
      <c r="E262" s="0" t="n">
        <f aca="false">C262+D262</f>
        <v>16.4426531778714</v>
      </c>
    </row>
    <row r="263" customFormat="false" ht="12.75" hidden="false" customHeight="false" outlineLevel="0" collapsed="false">
      <c r="A263" s="0" t="n">
        <f aca="false">B263*0.000000001</f>
        <v>1.181E-008</v>
      </c>
      <c r="B263" s="0" t="n">
        <f aca="false">B262+0.05</f>
        <v>11.81</v>
      </c>
      <c r="C263" s="0" t="n">
        <f aca="false">-((A*rtip)/(6*A263^2))*1000000</f>
        <v>-1.1949478560604</v>
      </c>
      <c r="D263" s="0" t="n">
        <f aca="false">EXP(-KK*A263)*KK*Z*rtip*1000000</f>
        <v>17.6162979772846</v>
      </c>
      <c r="E263" s="0" t="n">
        <f aca="false">C263+D263</f>
        <v>16.4213501212242</v>
      </c>
    </row>
    <row r="264" customFormat="false" ht="12.75" hidden="false" customHeight="false" outlineLevel="0" collapsed="false">
      <c r="A264" s="0" t="n">
        <f aca="false">B264*0.000000001</f>
        <v>1.186E-008</v>
      </c>
      <c r="B264" s="0" t="n">
        <f aca="false">B263+0.05</f>
        <v>11.86</v>
      </c>
      <c r="C264" s="0" t="n">
        <f aca="false">-((A*rtip)/(6*A264^2))*1000000</f>
        <v>-1.18489364868566</v>
      </c>
      <c r="D264" s="0" t="n">
        <f aca="false">EXP(-KK*A264)*KK*Z*rtip*1000000</f>
        <v>17.5848683728238</v>
      </c>
      <c r="E264" s="0" t="n">
        <f aca="false">C264+D264</f>
        <v>16.3999747241381</v>
      </c>
    </row>
    <row r="265" customFormat="false" ht="12.75" hidden="false" customHeight="false" outlineLevel="0" collapsed="false">
      <c r="A265" s="0" t="n">
        <f aca="false">B265*0.000000001</f>
        <v>1.191E-008</v>
      </c>
      <c r="B265" s="0" t="n">
        <f aca="false">B264+0.05</f>
        <v>11.91</v>
      </c>
      <c r="C265" s="0" t="n">
        <f aca="false">-((A*rtip)/(6*A265^2))*1000000</f>
        <v>-1.17496580262031</v>
      </c>
      <c r="D265" s="0" t="n">
        <f aca="false">EXP(-KK*A265)*KK*Z*rtip*1000000</f>
        <v>17.5534948425755</v>
      </c>
      <c r="E265" s="0" t="n">
        <f aca="false">C265+D265</f>
        <v>16.3785290399552</v>
      </c>
    </row>
    <row r="266" customFormat="false" ht="12.75" hidden="false" customHeight="false" outlineLevel="0" collapsed="false">
      <c r="A266" s="0" t="n">
        <f aca="false">B266*0.000000001</f>
        <v>1.196E-008</v>
      </c>
      <c r="B266" s="0" t="n">
        <f aca="false">B265+0.05</f>
        <v>11.96</v>
      </c>
      <c r="C266" s="0" t="n">
        <f aca="false">-((A*rtip)/(6*A266^2))*1000000</f>
        <v>-1.16516220922211</v>
      </c>
      <c r="D266" s="0" t="n">
        <f aca="false">EXP(-KK*A266)*KK*Z*rtip*1000000</f>
        <v>17.5221772864966</v>
      </c>
      <c r="E266" s="0" t="n">
        <f aca="false">C266+D266</f>
        <v>16.3570150772745</v>
      </c>
    </row>
    <row r="267" customFormat="false" ht="12.75" hidden="false" customHeight="false" outlineLevel="0" collapsed="false">
      <c r="A267" s="0" t="n">
        <f aca="false">B267*0.000000001</f>
        <v>1.201E-008</v>
      </c>
      <c r="B267" s="0" t="n">
        <f aca="false">B266+0.05</f>
        <v>12.01</v>
      </c>
      <c r="C267" s="0" t="n">
        <f aca="false">-((A*rtip)/(6*A267^2))*1000000</f>
        <v>-1.15548080365076</v>
      </c>
      <c r="D267" s="0" t="n">
        <f aca="false">EXP(-KK*A267)*KK*Z*rtip*1000000</f>
        <v>17.4909156047224</v>
      </c>
      <c r="E267" s="0" t="n">
        <f aca="false">C267+D267</f>
        <v>16.3354348010716</v>
      </c>
    </row>
    <row r="268" customFormat="false" ht="12.75" hidden="false" customHeight="false" outlineLevel="0" collapsed="false">
      <c r="A268" s="0" t="n">
        <f aca="false">B268*0.000000001</f>
        <v>1.206E-008</v>
      </c>
      <c r="B268" s="0" t="n">
        <f aca="false">B267+0.05</f>
        <v>12.06</v>
      </c>
      <c r="C268" s="0" t="n">
        <f aca="false">-((A*rtip)/(6*A268^2))*1000000</f>
        <v>-1.1459195637805</v>
      </c>
      <c r="D268" s="0" t="n">
        <f aca="false">EXP(-KK*A268)*KK*Z*rtip*1000000</f>
        <v>17.4597096975663</v>
      </c>
      <c r="E268" s="0" t="n">
        <f aca="false">C268+D268</f>
        <v>16.3137901337858</v>
      </c>
    </row>
    <row r="269" customFormat="false" ht="12.75" hidden="false" customHeight="false" outlineLevel="0" collapsed="false">
      <c r="A269" s="0" t="n">
        <f aca="false">B269*0.000000001</f>
        <v>1.211E-008</v>
      </c>
      <c r="B269" s="0" t="n">
        <f aca="false">B268+0.05</f>
        <v>12.11</v>
      </c>
      <c r="C269" s="0" t="n">
        <f aca="false">-((A*rtip)/(6*A269^2))*1000000</f>
        <v>-1.1364765091442</v>
      </c>
      <c r="D269" s="0" t="n">
        <f aca="false">EXP(-KK*A269)*KK*Z*rtip*1000000</f>
        <v>17.4285594655197</v>
      </c>
      <c r="E269" s="0" t="n">
        <f aca="false">C269+D269</f>
        <v>16.2920829563755</v>
      </c>
    </row>
    <row r="270" customFormat="false" ht="12.75" hidden="false" customHeight="false" outlineLevel="0" collapsed="false">
      <c r="A270" s="0" t="n">
        <f aca="false">B270*0.000000001</f>
        <v>1.216E-008</v>
      </c>
      <c r="B270" s="0" t="n">
        <f aca="false">B269+0.05</f>
        <v>12.16</v>
      </c>
      <c r="C270" s="0" t="n">
        <f aca="false">-((A*rtip)/(6*A270^2))*1000000</f>
        <v>-1.12714969990766</v>
      </c>
      <c r="D270" s="0" t="n">
        <f aca="false">EXP(-KK*A270)*KK*Z*rtip*1000000</f>
        <v>17.3974648092515</v>
      </c>
      <c r="E270" s="0" t="n">
        <f aca="false">C270+D270</f>
        <v>16.2703151093438</v>
      </c>
    </row>
    <row r="271" customFormat="false" ht="12.75" hidden="false" customHeight="false" outlineLevel="0" collapsed="false">
      <c r="A271" s="0" t="n">
        <f aca="false">B271*0.000000001</f>
        <v>1.221E-008</v>
      </c>
      <c r="B271" s="0" t="n">
        <f aca="false">B270+0.05</f>
        <v>12.21</v>
      </c>
      <c r="C271" s="0" t="n">
        <f aca="false">-((A*rtip)/(6*A271^2))*1000000</f>
        <v>-1.11793723587335</v>
      </c>
      <c r="D271" s="0" t="n">
        <f aca="false">EXP(-KK*A271)*KK*Z*rtip*1000000</f>
        <v>17.3664256296077</v>
      </c>
      <c r="E271" s="0" t="n">
        <f aca="false">C271+D271</f>
        <v>16.2484883937344</v>
      </c>
    </row>
    <row r="272" customFormat="false" ht="12.75" hidden="false" customHeight="false" outlineLevel="0" collapsed="false">
      <c r="A272" s="0" t="n">
        <f aca="false">B272*0.000000001</f>
        <v>1.226E-008</v>
      </c>
      <c r="B272" s="0" t="n">
        <f aca="false">B271+0.05</f>
        <v>12.26</v>
      </c>
      <c r="C272" s="0" t="n">
        <f aca="false">-((A*rtip)/(6*A272^2))*1000000</f>
        <v>-1.10883725551247</v>
      </c>
      <c r="D272" s="0" t="n">
        <f aca="false">EXP(-KK*A272)*KK*Z*rtip*1000000</f>
        <v>17.3354418276114</v>
      </c>
      <c r="E272" s="0" t="n">
        <f aca="false">C272+D272</f>
        <v>16.226604572099</v>
      </c>
    </row>
    <row r="273" customFormat="false" ht="12.75" hidden="false" customHeight="false" outlineLevel="0" collapsed="false">
      <c r="A273" s="0" t="n">
        <f aca="false">B273*0.000000001</f>
        <v>1.231E-008</v>
      </c>
      <c r="B273" s="0" t="n">
        <f aca="false">B272+0.05</f>
        <v>12.31</v>
      </c>
      <c r="C273" s="0" t="n">
        <f aca="false">-((A*rtip)/(6*A273^2))*1000000</f>
        <v>-1.0998479350245</v>
      </c>
      <c r="D273" s="0" t="n">
        <f aca="false">EXP(-KK*A273)*KK*Z*rtip*1000000</f>
        <v>17.3045133044622</v>
      </c>
      <c r="E273" s="0" t="n">
        <f aca="false">C273+D273</f>
        <v>16.2046653694377</v>
      </c>
    </row>
    <row r="274" customFormat="false" ht="12.75" hidden="false" customHeight="false" outlineLevel="0" collapsed="false">
      <c r="A274" s="0" t="n">
        <f aca="false">B274*0.000000001</f>
        <v>1.236E-008</v>
      </c>
      <c r="B274" s="0" t="n">
        <f aca="false">B273+0.05</f>
        <v>12.36</v>
      </c>
      <c r="C274" s="0" t="n">
        <f aca="false">-((A*rtip)/(6*A274^2))*1000000</f>
        <v>-1.09096748742332</v>
      </c>
      <c r="D274" s="0" t="n">
        <f aca="false">EXP(-KK*A274)*KK*Z*rtip*1000000</f>
        <v>17.2736399615358</v>
      </c>
      <c r="E274" s="0" t="n">
        <f aca="false">C274+D274</f>
        <v>16.1826724741125</v>
      </c>
    </row>
    <row r="275" customFormat="false" ht="12.75" hidden="false" customHeight="false" outlineLevel="0" collapsed="false">
      <c r="A275" s="0" t="n">
        <f aca="false">B275*0.000000001</f>
        <v>1.241E-008</v>
      </c>
      <c r="B275" s="0" t="n">
        <f aca="false">B274+0.05</f>
        <v>12.41</v>
      </c>
      <c r="C275" s="0" t="n">
        <f aca="false">-((A*rtip)/(6*A275^2))*1000000</f>
        <v>-1.08219416164907</v>
      </c>
      <c r="D275" s="0" t="n">
        <f aca="false">EXP(-KK*A275)*KK*Z*rtip*1000000</f>
        <v>17.2428217003842</v>
      </c>
      <c r="E275" s="0" t="n">
        <f aca="false">C275+D275</f>
        <v>16.1606275387351</v>
      </c>
    </row>
    <row r="276" customFormat="false" ht="12.75" hidden="false" customHeight="false" outlineLevel="0" collapsed="false">
      <c r="A276" s="0" t="n">
        <f aca="false">B276*0.000000001</f>
        <v>1.246E-008</v>
      </c>
      <c r="B276" s="0" t="n">
        <f aca="false">B275+0.05</f>
        <v>12.46</v>
      </c>
      <c r="C276" s="0" t="n">
        <f aca="false">-((A*rtip)/(6*A276^2))*1000000</f>
        <v>-1.07352624170485</v>
      </c>
      <c r="D276" s="0" t="n">
        <f aca="false">EXP(-KK*A276)*KK*Z*rtip*1000000</f>
        <v>17.2120584227348</v>
      </c>
      <c r="E276" s="0" t="n">
        <f aca="false">C276+D276</f>
        <v>16.1385321810299</v>
      </c>
    </row>
    <row r="277" customFormat="false" ht="12.75" hidden="false" customHeight="false" outlineLevel="0" collapsed="false">
      <c r="A277" s="0" t="n">
        <f aca="false">B277*0.000000001</f>
        <v>1.251E-008</v>
      </c>
      <c r="B277" s="0" t="n">
        <f aca="false">B276+0.05</f>
        <v>12.51</v>
      </c>
      <c r="C277" s="0" t="n">
        <f aca="false">-((A*rtip)/(6*A277^2))*1000000</f>
        <v>-1.06496204581764</v>
      </c>
      <c r="D277" s="0" t="n">
        <f aca="false">EXP(-KK*A277)*KK*Z*rtip*1000000</f>
        <v>17.1813500304903</v>
      </c>
      <c r="E277" s="0" t="n">
        <f aca="false">C277+D277</f>
        <v>16.1163879846726</v>
      </c>
    </row>
    <row r="278" customFormat="false" ht="12.75" hidden="false" customHeight="false" outlineLevel="0" collapsed="false">
      <c r="A278" s="0" t="n">
        <f aca="false">B278*0.000000001</f>
        <v>1.256E-008</v>
      </c>
      <c r="B278" s="0" t="n">
        <f aca="false">B277+0.05</f>
        <v>12.56</v>
      </c>
      <c r="C278" s="0" t="n">
        <f aca="false">-((A*rtip)/(6*A278^2))*1000000</f>
        <v>-1.0564999256224</v>
      </c>
      <c r="D278" s="0" t="n">
        <f aca="false">EXP(-KK*A278)*KK*Z*rtip*1000000</f>
        <v>17.1506964257286</v>
      </c>
      <c r="E278" s="0" t="n">
        <f aca="false">C278+D278</f>
        <v>16.0941965001062</v>
      </c>
    </row>
    <row r="279" customFormat="false" ht="12.75" hidden="false" customHeight="false" outlineLevel="0" collapsed="false">
      <c r="A279" s="0" t="n">
        <f aca="false">B279*0.000000001</f>
        <v>1.261E-008</v>
      </c>
      <c r="B279" s="0" t="n">
        <f aca="false">B278+0.05</f>
        <v>12.61</v>
      </c>
      <c r="C279" s="0" t="n">
        <f aca="false">-((A*rtip)/(6*A279^2))*1000000</f>
        <v>-1.0481382653689</v>
      </c>
      <c r="D279" s="0" t="n">
        <f aca="false">EXP(-KK*A279)*KK*Z*rtip*1000000</f>
        <v>17.1200975107021</v>
      </c>
      <c r="E279" s="0" t="n">
        <f aca="false">C279+D279</f>
        <v>16.0719592453332</v>
      </c>
    </row>
    <row r="280" customFormat="false" ht="12.75" hidden="false" customHeight="false" outlineLevel="0" collapsed="false">
      <c r="A280" s="0" t="n">
        <f aca="false">B280*0.000000001</f>
        <v>1.266E-008</v>
      </c>
      <c r="B280" s="0" t="n">
        <f aca="false">B279+0.05</f>
        <v>12.66</v>
      </c>
      <c r="C280" s="0" t="n">
        <f aca="false">-((A*rtip)/(6*A280^2))*1000000</f>
        <v>-1.03987548115038</v>
      </c>
      <c r="D280" s="0" t="n">
        <f aca="false">EXP(-KK*A280)*KK*Z*rtip*1000000</f>
        <v>17.0895531878379</v>
      </c>
      <c r="E280" s="0" t="n">
        <f aca="false">C280+D280</f>
        <v>16.0496777066875</v>
      </c>
    </row>
    <row r="281" customFormat="false" ht="12.75" hidden="false" customHeight="false" outlineLevel="0" collapsed="false">
      <c r="A281" s="0" t="n">
        <f aca="false">B281*0.000000001</f>
        <v>1.271E-008</v>
      </c>
      <c r="B281" s="0" t="n">
        <f aca="false">B280+0.05</f>
        <v>12.71</v>
      </c>
      <c r="C281" s="0" t="n">
        <f aca="false">-((A*rtip)/(6*A281^2))*1000000</f>
        <v>-1.03171002015342</v>
      </c>
      <c r="D281" s="0" t="n">
        <f aca="false">EXP(-KK*A281)*KK*Z*rtip*1000000</f>
        <v>17.0590633597368</v>
      </c>
      <c r="E281" s="0" t="n">
        <f aca="false">C281+D281</f>
        <v>16.0273533395834</v>
      </c>
    </row>
    <row r="282" customFormat="false" ht="12.75" hidden="false" customHeight="false" outlineLevel="0" collapsed="false">
      <c r="A282" s="0" t="n">
        <f aca="false">B282*0.000000001</f>
        <v>1.276E-008</v>
      </c>
      <c r="B282" s="0" t="n">
        <f aca="false">B281+0.05</f>
        <v>12.76</v>
      </c>
      <c r="C282" s="0" t="n">
        <f aca="false">-((A*rtip)/(6*A282^2))*1000000</f>
        <v>-1.02364035992832</v>
      </c>
      <c r="D282" s="0" t="n">
        <f aca="false">EXP(-KK*A282)*KK*Z*rtip*1000000</f>
        <v>17.0286279291736</v>
      </c>
      <c r="E282" s="0" t="n">
        <f aca="false">C282+D282</f>
        <v>16.0049875692453</v>
      </c>
    </row>
    <row r="283" customFormat="false" ht="12.75" hidden="false" customHeight="false" outlineLevel="0" collapsed="false">
      <c r="A283" s="0" t="n">
        <f aca="false">B283*0.000000001</f>
        <v>1.28100000000001E-008</v>
      </c>
      <c r="B283" s="0" t="n">
        <f aca="false">B282+0.05</f>
        <v>12.81</v>
      </c>
      <c r="C283" s="0" t="n">
        <f aca="false">-((A*rtip)/(6*A283^2))*1000000</f>
        <v>-1.01566500767944</v>
      </c>
      <c r="D283" s="0" t="n">
        <f aca="false">EXP(-KK*A283)*KK*Z*rtip*1000000</f>
        <v>16.9982467990966</v>
      </c>
      <c r="E283" s="0" t="n">
        <f aca="false">C283+D283</f>
        <v>15.9825817914171</v>
      </c>
    </row>
    <row r="284" customFormat="false" ht="12.75" hidden="false" customHeight="false" outlineLevel="0" collapsed="false">
      <c r="A284" s="0" t="n">
        <f aca="false">B284*0.000000001</f>
        <v>1.28600000000001E-008</v>
      </c>
      <c r="B284" s="0" t="n">
        <f aca="false">B283+0.05</f>
        <v>12.8600000000001</v>
      </c>
      <c r="C284" s="0" t="n">
        <f aca="false">-((A*rtip)/(6*A284^2))*1000000</f>
        <v>-1.00778249957471</v>
      </c>
      <c r="D284" s="0" t="n">
        <f aca="false">EXP(-KK*A284)*KK*Z*rtip*1000000</f>
        <v>16.9679198726271</v>
      </c>
      <c r="E284" s="0" t="n">
        <f aca="false">C284+D284</f>
        <v>15.9601373730524</v>
      </c>
    </row>
    <row r="285" customFormat="false" ht="12.75" hidden="false" customHeight="false" outlineLevel="0" collapsed="false">
      <c r="A285" s="0" t="n">
        <f aca="false">B285*0.000000001</f>
        <v>1.29100000000001E-008</v>
      </c>
      <c r="B285" s="0" t="n">
        <f aca="false">B284+0.05</f>
        <v>12.9100000000001</v>
      </c>
      <c r="C285" s="0" t="n">
        <f aca="false">-((A*rtip)/(6*A285^2))*1000000</f>
        <v>-0.999991400073951</v>
      </c>
      <c r="D285" s="0" t="n">
        <f aca="false">EXP(-KK*A285)*KK*Z*rtip*1000000</f>
        <v>16.9376470530593</v>
      </c>
      <c r="E285" s="0" t="n">
        <f aca="false">C285+D285</f>
        <v>15.9376556529853</v>
      </c>
    </row>
    <row r="286" customFormat="false" ht="12.75" hidden="false" customHeight="false" outlineLevel="0" collapsed="false">
      <c r="A286" s="0" t="n">
        <f aca="false">B286*0.000000001</f>
        <v>1.29600000000001E-008</v>
      </c>
      <c r="B286" s="0" t="n">
        <f aca="false">B285+0.05</f>
        <v>12.9600000000001</v>
      </c>
      <c r="C286" s="0" t="n">
        <f aca="false">-((A*rtip)/(6*A286^2))*1000000</f>
        <v>-0.992290301275204</v>
      </c>
      <c r="D286" s="0" t="n">
        <f aca="false">EXP(-KK*A286)*KK*Z*rtip*1000000</f>
        <v>16.90742824386</v>
      </c>
      <c r="E286" s="0" t="n">
        <f aca="false">C286+D286</f>
        <v>15.9151379425848</v>
      </c>
    </row>
    <row r="287" customFormat="false" ht="12.75" hidden="false" customHeight="false" outlineLevel="0" collapsed="false">
      <c r="A287" s="0" t="n">
        <f aca="false">B287*0.000000001</f>
        <v>1.30100000000001E-008</v>
      </c>
      <c r="B287" s="0" t="n">
        <f aca="false">B286+0.05</f>
        <v>13.0100000000001</v>
      </c>
      <c r="C287" s="0" t="n">
        <f aca="false">-((A*rtip)/(6*A287^2))*1000000</f>
        <v>-0.984677822278643</v>
      </c>
      <c r="D287" s="0" t="n">
        <f aca="false">EXP(-KK*A287)*KK*Z*rtip*1000000</f>
        <v>16.8772633486681</v>
      </c>
      <c r="E287" s="0" t="n">
        <f aca="false">C287+D287</f>
        <v>15.8925855263895</v>
      </c>
    </row>
    <row r="288" customFormat="false" ht="12.75" hidden="false" customHeight="false" outlineLevel="0" collapsed="false">
      <c r="A288" s="0" t="n">
        <f aca="false">B288*0.000000001</f>
        <v>1.30600000000001E-008</v>
      </c>
      <c r="B288" s="0" t="n">
        <f aca="false">B287+0.05</f>
        <v>13.0600000000001</v>
      </c>
      <c r="C288" s="0" t="n">
        <f aca="false">-((A*rtip)/(6*A288^2))*1000000</f>
        <v>-0.97715260856751</v>
      </c>
      <c r="D288" s="0" t="n">
        <f aca="false">EXP(-KK*A288)*KK*Z*rtip*1000000</f>
        <v>16.8471522712946</v>
      </c>
      <c r="E288" s="0" t="n">
        <f aca="false">C288+D288</f>
        <v>15.8699996627271</v>
      </c>
    </row>
    <row r="289" customFormat="false" ht="12.75" hidden="false" customHeight="false" outlineLevel="0" collapsed="false">
      <c r="A289" s="0" t="n">
        <f aca="false">B289*0.000000001</f>
        <v>1.31100000000001E-008</v>
      </c>
      <c r="B289" s="0" t="n">
        <f aca="false">B288+0.05</f>
        <v>13.1100000000001</v>
      </c>
      <c r="C289" s="0" t="n">
        <f aca="false">-((A*rtip)/(6*A289^2))*1000000</f>
        <v>-0.969713331405535</v>
      </c>
      <c r="D289" s="0" t="n">
        <f aca="false">EXP(-KK*A289)*KK*Z*rtip*1000000</f>
        <v>16.817094915722</v>
      </c>
      <c r="E289" s="0" t="n">
        <f aca="false">C289+D289</f>
        <v>15.8473815843164</v>
      </c>
    </row>
    <row r="290" customFormat="false" ht="12.75" hidden="false" customHeight="false" outlineLevel="0" collapsed="false">
      <c r="A290" s="0" t="n">
        <f aca="false">B290*0.000000001</f>
        <v>1.31600000000001E-008</v>
      </c>
      <c r="B290" s="0" t="n">
        <f aca="false">B289+0.05</f>
        <v>13.1600000000001</v>
      </c>
      <c r="C290" s="0" t="n">
        <f aca="false">-((A*rtip)/(6*A290^2))*1000000</f>
        <v>-0.962358687250356</v>
      </c>
      <c r="D290" s="0" t="n">
        <f aca="false">EXP(-KK*A290)*KK*Z*rtip*1000000</f>
        <v>16.787091186104</v>
      </c>
      <c r="E290" s="0" t="n">
        <f aca="false">C290+D290</f>
        <v>15.8247324988536</v>
      </c>
    </row>
    <row r="291" customFormat="false" ht="12.75" hidden="false" customHeight="false" outlineLevel="0" collapsed="false">
      <c r="A291" s="0" t="n">
        <f aca="false">B291*0.000000001</f>
        <v>1.32100000000001E-008</v>
      </c>
      <c r="B291" s="0" t="n">
        <f aca="false">B290+0.05</f>
        <v>13.2100000000001</v>
      </c>
      <c r="C291" s="0" t="n">
        <f aca="false">-((A*rtip)/(6*A291^2))*1000000</f>
        <v>-0.955087397182446</v>
      </c>
      <c r="D291" s="0" t="n">
        <f aca="false">EXP(-KK*A291)*KK*Z*rtip*1000000</f>
        <v>16.7571409867655</v>
      </c>
      <c r="E291" s="0" t="n">
        <f aca="false">C291+D291</f>
        <v>15.802053589583</v>
      </c>
    </row>
    <row r="292" customFormat="false" ht="12.75" hidden="false" customHeight="false" outlineLevel="0" collapsed="false">
      <c r="A292" s="0" t="n">
        <f aca="false">B292*0.000000001</f>
        <v>1.32600000000001E-008</v>
      </c>
      <c r="B292" s="0" t="n">
        <f aca="false">B291+0.05</f>
        <v>13.2600000000001</v>
      </c>
      <c r="C292" s="0" t="n">
        <f aca="false">-((A*rtip)/(6*A292^2))*1000000</f>
        <v>-0.94789820634909</v>
      </c>
      <c r="D292" s="0" t="n">
        <f aca="false">EXP(-KK*A292)*KK*Z*rtip*1000000</f>
        <v>16.727244222202</v>
      </c>
      <c r="E292" s="0" t="n">
        <f aca="false">C292+D292</f>
        <v>15.7793460158529</v>
      </c>
    </row>
    <row r="293" customFormat="false" ht="12.75" hidden="false" customHeight="false" outlineLevel="0" collapsed="false">
      <c r="A293" s="0" t="n">
        <f aca="false">B293*0.000000001</f>
        <v>1.33100000000001E-008</v>
      </c>
      <c r="B293" s="0" t="n">
        <f aca="false">B292+0.05</f>
        <v>13.3100000000001</v>
      </c>
      <c r="C293" s="0" t="n">
        <f aca="false">-((A*rtip)/(6*A293^2))*1000000</f>
        <v>-0.940789883422954</v>
      </c>
      <c r="D293" s="0" t="n">
        <f aca="false">EXP(-KK*A293)*KK*Z*rtip*1000000</f>
        <v>16.6974007970794</v>
      </c>
      <c r="E293" s="0" t="n">
        <f aca="false">C293+D293</f>
        <v>15.7566109136564</v>
      </c>
    </row>
    <row r="294" customFormat="false" ht="12.75" hidden="false" customHeight="false" outlineLevel="0" collapsed="false">
      <c r="A294" s="0" t="n">
        <f aca="false">B294*0.000000001</f>
        <v>1.33600000000001E-008</v>
      </c>
      <c r="B294" s="0" t="n">
        <f aca="false">B293+0.05</f>
        <v>13.3600000000001</v>
      </c>
      <c r="C294" s="0" t="n">
        <f aca="false">-((A*rtip)/(6*A294^2))*1000000</f>
        <v>-0.933761220074812</v>
      </c>
      <c r="D294" s="0" t="n">
        <f aca="false">EXP(-KK*A294)*KK*Z*rtip*1000000</f>
        <v>16.6676106162337</v>
      </c>
      <c r="E294" s="0" t="n">
        <f aca="false">C294+D294</f>
        <v>15.7338493961588</v>
      </c>
    </row>
    <row r="295" customFormat="false" ht="12.75" hidden="false" customHeight="false" outlineLevel="0" collapsed="false">
      <c r="A295" s="0" t="n">
        <f aca="false">B295*0.000000001</f>
        <v>1.34100000000001E-008</v>
      </c>
      <c r="B295" s="0" t="n">
        <f aca="false">B294+0.05</f>
        <v>13.4100000000001</v>
      </c>
      <c r="C295" s="0" t="n">
        <f aca="false">-((A*rtip)/(6*A295^2))*1000000</f>
        <v>-0.926811030460007</v>
      </c>
      <c r="D295" s="0" t="n">
        <f aca="false">EXP(-KK*A295)*KK*Z*rtip*1000000</f>
        <v>16.6378735846706</v>
      </c>
      <c r="E295" s="0" t="n">
        <f aca="false">C295+D295</f>
        <v>15.7110625542106</v>
      </c>
    </row>
    <row r="296" customFormat="false" ht="12.75" hidden="false" customHeight="false" outlineLevel="0" collapsed="false">
      <c r="A296" s="0" t="n">
        <f aca="false">B296*0.000000001</f>
        <v>1.34600000000001E-008</v>
      </c>
      <c r="B296" s="0" t="n">
        <f aca="false">B295+0.05</f>
        <v>13.4600000000001</v>
      </c>
      <c r="C296" s="0" t="n">
        <f aca="false">-((A*rtip)/(6*A296^2))*1000000</f>
        <v>-0.919938150718243</v>
      </c>
      <c r="D296" s="0" t="n">
        <f aca="false">EXP(-KK*A296)*KK*Z*rtip*1000000</f>
        <v>16.6081896075655</v>
      </c>
      <c r="E296" s="0" t="n">
        <f aca="false">C296+D296</f>
        <v>15.6882514568473</v>
      </c>
    </row>
    <row r="297" customFormat="false" ht="12.75" hidden="false" customHeight="false" outlineLevel="0" collapsed="false">
      <c r="A297" s="0" t="n">
        <f aca="false">B297*0.000000001</f>
        <v>1.35100000000001E-008</v>
      </c>
      <c r="B297" s="0" t="n">
        <f aca="false">B296+0.05</f>
        <v>13.5100000000001</v>
      </c>
      <c r="C297" s="0" t="n">
        <f aca="false">-((A*rtip)/(6*A297^2))*1000000</f>
        <v>-0.91314143848631</v>
      </c>
      <c r="D297" s="0" t="n">
        <f aca="false">EXP(-KK*A297)*KK*Z*rtip*1000000</f>
        <v>16.5785585902628</v>
      </c>
      <c r="E297" s="0" t="n">
        <f aca="false">C297+D297</f>
        <v>15.6654171517765</v>
      </c>
    </row>
    <row r="298" customFormat="false" ht="12.75" hidden="false" customHeight="false" outlineLevel="0" collapsed="false">
      <c r="A298" s="0" t="n">
        <f aca="false">B298*0.000000001</f>
        <v>1.35600000000001E-008</v>
      </c>
      <c r="B298" s="0" t="n">
        <f aca="false">B297+0.05</f>
        <v>13.5600000000001</v>
      </c>
      <c r="C298" s="0" t="n">
        <f aca="false">-((A*rtip)/(6*A298^2))*1000000</f>
        <v>-0.906419772423367</v>
      </c>
      <c r="D298" s="0" t="n">
        <f aca="false">EXP(-KK*A298)*KK*Z*rtip*1000000</f>
        <v>16.5489804382757</v>
      </c>
      <c r="E298" s="0" t="n">
        <f aca="false">C298+D298</f>
        <v>15.6425606658523</v>
      </c>
    </row>
    <row r="299" customFormat="false" ht="12.75" hidden="false" customHeight="false" outlineLevel="0" collapsed="false">
      <c r="A299" s="0" t="n">
        <f aca="false">B299*0.000000001</f>
        <v>1.36100000000001E-008</v>
      </c>
      <c r="B299" s="0" t="n">
        <f aca="false">B298+0.05</f>
        <v>13.6100000000001</v>
      </c>
      <c r="C299" s="0" t="n">
        <f aca="false">-((A*rtip)/(6*A299^2))*1000000</f>
        <v>-0.899772051748402</v>
      </c>
      <c r="D299" s="0" t="n">
        <f aca="false">EXP(-KK*A299)*KK*Z*rtip*1000000</f>
        <v>16.5194550572862</v>
      </c>
      <c r="E299" s="0" t="n">
        <f aca="false">C299+D299</f>
        <v>15.6196830055378</v>
      </c>
    </row>
    <row r="300" customFormat="false" ht="12.75" hidden="false" customHeight="false" outlineLevel="0" collapsed="false">
      <c r="A300" s="0" t="n">
        <f aca="false">B300*0.000000001</f>
        <v>1.36600000000001E-008</v>
      </c>
      <c r="B300" s="0" t="n">
        <f aca="false">B299+0.05</f>
        <v>13.6600000000001</v>
      </c>
      <c r="C300" s="0" t="n">
        <f aca="false">-((A*rtip)/(6*A300^2))*1000000</f>
        <v>-0.893197195789532</v>
      </c>
      <c r="D300" s="0" t="n">
        <f aca="false">EXP(-KK*A300)*KK*Z*rtip*1000000</f>
        <v>16.4899823531444</v>
      </c>
      <c r="E300" s="0" t="n">
        <f aca="false">C300+D300</f>
        <v>15.5967851573549</v>
      </c>
    </row>
    <row r="301" customFormat="false" ht="12.75" hidden="false" customHeight="false" outlineLevel="0" collapsed="false">
      <c r="A301" s="0" t="n">
        <f aca="false">B301*0.000000001</f>
        <v>1.37100000000001E-008</v>
      </c>
      <c r="B301" s="0" t="n">
        <f aca="false">B300+0.05</f>
        <v>13.7100000000001</v>
      </c>
      <c r="C301" s="0" t="n">
        <f aca="false">-((A*rtip)/(6*A301^2))*1000000</f>
        <v>-0.886694143544779</v>
      </c>
      <c r="D301" s="0" t="n">
        <f aca="false">EXP(-KK*A301)*KK*Z*rtip*1000000</f>
        <v>16.4605622318685</v>
      </c>
      <c r="E301" s="0" t="n">
        <f aca="false">C301+D301</f>
        <v>15.5738680883237</v>
      </c>
    </row>
    <row r="302" customFormat="false" ht="12.75" hidden="false" customHeight="false" outlineLevel="0" collapsed="false">
      <c r="A302" s="0" t="n">
        <f aca="false">B302*0.000000001</f>
        <v>1.37600000000001E-008</v>
      </c>
      <c r="B302" s="0" t="n">
        <f aca="false">B301+0.05</f>
        <v>13.7600000000001</v>
      </c>
      <c r="C302" s="0" t="n">
        <f aca="false">-((A*rtip)/(6*A302^2))*1000000</f>
        <v>-0.880261853254003</v>
      </c>
      <c r="D302" s="0" t="n">
        <f aca="false">EXP(-KK*A302)*KK*Z*rtip*1000000</f>
        <v>16.4311945996443</v>
      </c>
      <c r="E302" s="0" t="n">
        <f aca="false">C302+D302</f>
        <v>15.5509327463903</v>
      </c>
    </row>
    <row r="303" customFormat="false" ht="12.75" hidden="false" customHeight="false" outlineLevel="0" collapsed="false">
      <c r="A303" s="0" t="n">
        <f aca="false">B303*0.000000001</f>
        <v>1.38100000000001E-008</v>
      </c>
      <c r="B303" s="0" t="n">
        <f aca="false">B302+0.05</f>
        <v>13.8100000000001</v>
      </c>
      <c r="C303" s="0" t="n">
        <f aca="false">-((A*rtip)/(6*A303^2))*1000000</f>
        <v>-0.873899301981663</v>
      </c>
      <c r="D303" s="0" t="n">
        <f aca="false">EXP(-KK*A303)*KK*Z*rtip*1000000</f>
        <v>16.4018793628249</v>
      </c>
      <c r="E303" s="0" t="n">
        <f aca="false">C303+D303</f>
        <v>15.5279800608432</v>
      </c>
    </row>
    <row r="304" customFormat="false" ht="12.75" hidden="false" customHeight="false" outlineLevel="0" collapsed="false">
      <c r="A304" s="0" t="n">
        <f aca="false">B304*0.000000001</f>
        <v>1.38600000000001E-008</v>
      </c>
      <c r="B304" s="0" t="n">
        <f aca="false">B303+0.05</f>
        <v>13.8600000000001</v>
      </c>
      <c r="C304" s="0" t="n">
        <f aca="false">-((A*rtip)/(6*A304^2))*1000000</f>
        <v>-0.867605485210095</v>
      </c>
      <c r="D304" s="0" t="n">
        <f aca="false">EXP(-KK*A304)*KK*Z*rtip*1000000</f>
        <v>16.3726164279306</v>
      </c>
      <c r="E304" s="0" t="n">
        <f aca="false">C304+D304</f>
        <v>15.5050109427206</v>
      </c>
    </row>
    <row r="305" customFormat="false" ht="12.75" hidden="false" customHeight="false" outlineLevel="0" collapsed="false">
      <c r="A305" s="0" t="n">
        <f aca="false">B305*0.000000001</f>
        <v>1.39100000000001E-008</v>
      </c>
      <c r="B305" s="0" t="n">
        <f aca="false">B304+0.05</f>
        <v>13.9100000000001</v>
      </c>
      <c r="C305" s="0" t="n">
        <f aca="false">-((A*rtip)/(6*A305^2))*1000000</f>
        <v>-0.861379416443001</v>
      </c>
      <c r="D305" s="0" t="n">
        <f aca="false">EXP(-KK*A305)*KK*Z*rtip*1000000</f>
        <v>16.3434057016486</v>
      </c>
      <c r="E305" s="0" t="n">
        <f aca="false">C305+D305</f>
        <v>15.4820262852056</v>
      </c>
    </row>
    <row r="306" customFormat="false" ht="12.75" hidden="false" customHeight="false" outlineLevel="0" collapsed="false">
      <c r="A306" s="0" t="n">
        <f aca="false">B306*0.000000001</f>
        <v>1.39600000000001E-008</v>
      </c>
      <c r="B306" s="0" t="n">
        <f aca="false">B305+0.05</f>
        <v>13.9600000000001</v>
      </c>
      <c r="C306" s="0" t="n">
        <f aca="false">-((A*rtip)/(6*A306^2))*1000000</f>
        <v>-0.855220126818874</v>
      </c>
      <c r="D306" s="0" t="n">
        <f aca="false">EXP(-KK*A306)*KK*Z*rtip*1000000</f>
        <v>16.3142470908322</v>
      </c>
      <c r="E306" s="0" t="n">
        <f aca="false">C306+D306</f>
        <v>15.4590269640134</v>
      </c>
    </row>
    <row r="307" customFormat="false" ht="12.75" hidden="false" customHeight="false" outlineLevel="0" collapsed="false">
      <c r="A307" s="0" t="n">
        <f aca="false">B307*0.000000001</f>
        <v>1.40100000000001E-008</v>
      </c>
      <c r="B307" s="0" t="n">
        <f aca="false">B306+0.05</f>
        <v>14.0100000000001</v>
      </c>
      <c r="C307" s="0" t="n">
        <f aca="false">-((A*rtip)/(6*A307^2))*1000000</f>
        <v>-0.849126664734046</v>
      </c>
      <c r="D307" s="0" t="n">
        <f aca="false">EXP(-KK*A307)*KK*Z*rtip*1000000</f>
        <v>16.2851405025013</v>
      </c>
      <c r="E307" s="0" t="n">
        <f aca="false">C307+D307</f>
        <v>15.4360138377672</v>
      </c>
    </row>
    <row r="308" customFormat="false" ht="12.75" hidden="false" customHeight="false" outlineLevel="0" collapsed="false">
      <c r="A308" s="0" t="n">
        <f aca="false">B308*0.000000001</f>
        <v>1.40600000000001E-008</v>
      </c>
      <c r="B308" s="0" t="n">
        <f aca="false">B307+0.05</f>
        <v>14.0600000000001</v>
      </c>
      <c r="C308" s="0" t="n">
        <f aca="false">-((A*rtip)/(6*A308^2))*1000000</f>
        <v>-0.843098095475118</v>
      </c>
      <c r="D308" s="0" t="n">
        <f aca="false">EXP(-KK*A308)*KK*Z*rtip*1000000</f>
        <v>16.2560858438413</v>
      </c>
      <c r="E308" s="0" t="n">
        <f aca="false">C308+D308</f>
        <v>15.4129877483662</v>
      </c>
    </row>
    <row r="309" customFormat="false" ht="12.75" hidden="false" customHeight="false" outlineLevel="0" collapsed="false">
      <c r="A309" s="0" t="n">
        <f aca="false">B309*0.000000001</f>
        <v>1.41100000000001E-008</v>
      </c>
      <c r="B309" s="0" t="n">
        <f aca="false">B308+0.05</f>
        <v>14.1100000000001</v>
      </c>
      <c r="C309" s="0" t="n">
        <f aca="false">-((A*rtip)/(6*A309^2))*1000000</f>
        <v>-0.837133500860481</v>
      </c>
      <c r="D309" s="0" t="n">
        <f aca="false">EXP(-KK*A309)*KK*Z*rtip*1000000</f>
        <v>16.2270830222036</v>
      </c>
      <c r="E309" s="0" t="n">
        <f aca="false">C309+D309</f>
        <v>15.3899495213431</v>
      </c>
    </row>
    <row r="310" customFormat="false" ht="12.75" hidden="false" customHeight="false" outlineLevel="0" collapsed="false">
      <c r="A310" s="0" t="n">
        <f aca="false">B310*0.000000001</f>
        <v>1.41600000000001E-008</v>
      </c>
      <c r="B310" s="0" t="n">
        <f aca="false">B309+0.05</f>
        <v>14.1600000000001</v>
      </c>
      <c r="C310" s="0" t="n">
        <f aca="false">-((A*rtip)/(6*A310^2))*1000000</f>
        <v>-0.831231978890689</v>
      </c>
      <c r="D310" s="0" t="n">
        <f aca="false">EXP(-KK*A310)*KK*Z*rtip*1000000</f>
        <v>16.1981319451046</v>
      </c>
      <c r="E310" s="0" t="n">
        <f aca="false">C310+D310</f>
        <v>15.3668999662139</v>
      </c>
    </row>
    <row r="311" customFormat="false" ht="12.75" hidden="false" customHeight="false" outlineLevel="0" collapsed="false">
      <c r="A311" s="0" t="n">
        <f aca="false">B311*0.000000001</f>
        <v>1.42100000000001E-008</v>
      </c>
      <c r="B311" s="0" t="n">
        <f aca="false">B310+0.05</f>
        <v>14.2100000000001</v>
      </c>
      <c r="C311" s="0" t="n">
        <f aca="false">-((A*rtip)/(6*A311^2))*1000000</f>
        <v>-0.825392643407424</v>
      </c>
      <c r="D311" s="0" t="n">
        <f aca="false">EXP(-KK*A311)*KK*Z*rtip*1000000</f>
        <v>16.1692325202257</v>
      </c>
      <c r="E311" s="0" t="n">
        <f aca="false">C311+D311</f>
        <v>15.3438398768183</v>
      </c>
    </row>
    <row r="312" customFormat="false" ht="12.75" hidden="false" customHeight="false" outlineLevel="0" collapsed="false">
      <c r="A312" s="0" t="n">
        <f aca="false">B312*0.000000001</f>
        <v>1.42600000000001E-008</v>
      </c>
      <c r="B312" s="0" t="n">
        <f aca="false">B311+0.05</f>
        <v>14.2600000000001</v>
      </c>
      <c r="C312" s="0" t="n">
        <f aca="false">-((A*rtip)/(6*A312^2))*1000000</f>
        <v>-0.819614623760817</v>
      </c>
      <c r="D312" s="0" t="n">
        <f aca="false">EXP(-KK*A312)*KK*Z*rtip*1000000</f>
        <v>16.1403846554133</v>
      </c>
      <c r="E312" s="0" t="n">
        <f aca="false">C312+D312</f>
        <v>15.3207700316525</v>
      </c>
    </row>
    <row r="313" customFormat="false" ht="12.75" hidden="false" customHeight="false" outlineLevel="0" collapsed="false">
      <c r="A313" s="0" t="n">
        <f aca="false">B313*0.000000001</f>
        <v>1.43100000000001E-008</v>
      </c>
      <c r="B313" s="0" t="n">
        <f aca="false">B312+0.05</f>
        <v>14.3100000000001</v>
      </c>
      <c r="C313" s="0" t="n">
        <f aca="false">-((A*rtip)/(6*A313^2))*1000000</f>
        <v>-0.813897064484894</v>
      </c>
      <c r="D313" s="0" t="n">
        <f aca="false">EXP(-KK*A313)*KK*Z*rtip*1000000</f>
        <v>16.1115882586778</v>
      </c>
      <c r="E313" s="0" t="n">
        <f aca="false">C313+D313</f>
        <v>15.2976911941929</v>
      </c>
    </row>
    <row r="314" customFormat="false" ht="12.75" hidden="false" customHeight="false" outlineLevel="0" collapsed="false">
      <c r="A314" s="0" t="n">
        <f aca="false">B314*0.000000001</f>
        <v>1.43600000000001E-008</v>
      </c>
      <c r="B314" s="0" t="n">
        <f aca="false">B313+0.05</f>
        <v>14.3600000000001</v>
      </c>
      <c r="C314" s="0" t="n">
        <f aca="false">-((A*rtip)/(6*A314^2))*1000000</f>
        <v>-0.808239124980917</v>
      </c>
      <c r="D314" s="0" t="n">
        <f aca="false">EXP(-KK*A314)*KK*Z*rtip*1000000</f>
        <v>16.082843238194</v>
      </c>
      <c r="E314" s="0" t="n">
        <f aca="false">C314+D314</f>
        <v>15.2746041132131</v>
      </c>
    </row>
    <row r="315" customFormat="false" ht="12.75" hidden="false" customHeight="false" outlineLevel="0" collapsed="false">
      <c r="A315" s="0" t="n">
        <f aca="false">B315*0.000000001</f>
        <v>1.44100000000001E-008</v>
      </c>
      <c r="B315" s="0" t="n">
        <f aca="false">B314+0.05</f>
        <v>14.4100000000001</v>
      </c>
      <c r="C315" s="0" t="n">
        <f aca="false">-((A*rtip)/(6*A315^2))*1000000</f>
        <v>-0.802639979208406</v>
      </c>
      <c r="D315" s="0" t="n">
        <f aca="false">EXP(-KK*A315)*KK*Z*rtip*1000000</f>
        <v>16.0541495023006</v>
      </c>
      <c r="E315" s="0" t="n">
        <f aca="false">C315+D315</f>
        <v>15.2515095230921</v>
      </c>
    </row>
    <row r="316" customFormat="false" ht="12.75" hidden="false" customHeight="false" outlineLevel="0" collapsed="false">
      <c r="A316" s="0" t="n">
        <f aca="false">B316*0.000000001</f>
        <v>1.44600000000001E-008</v>
      </c>
      <c r="B316" s="0" t="n">
        <f aca="false">B315+0.05</f>
        <v>14.4600000000001</v>
      </c>
      <c r="C316" s="0" t="n">
        <f aca="false">-((A*rtip)/(6*A316^2))*1000000</f>
        <v>-0.797098815383616</v>
      </c>
      <c r="D316" s="0" t="n">
        <f aca="false">EXP(-KK*A316)*KK*Z*rtip*1000000</f>
        <v>16.0255069594995</v>
      </c>
      <c r="E316" s="0" t="n">
        <f aca="false">C316+D316</f>
        <v>15.2284081441158</v>
      </c>
    </row>
    <row r="317" customFormat="false" ht="12.75" hidden="false" customHeight="false" outlineLevel="0" collapsed="false">
      <c r="A317" s="0" t="n">
        <f aca="false">B317*0.000000001</f>
        <v>1.45100000000001E-008</v>
      </c>
      <c r="B317" s="0" t="n">
        <f aca="false">B316+0.05</f>
        <v>14.5100000000001</v>
      </c>
      <c r="C317" s="0" t="n">
        <f aca="false">-((A*rtip)/(6*A317^2))*1000000</f>
        <v>-0.791614835685292</v>
      </c>
      <c r="D317" s="0" t="n">
        <f aca="false">EXP(-KK*A317)*KK*Z*rtip*1000000</f>
        <v>15.9969155184561</v>
      </c>
      <c r="E317" s="0" t="n">
        <f aca="false">C317+D317</f>
        <v>15.2053006827708</v>
      </c>
    </row>
    <row r="318" customFormat="false" ht="12.75" hidden="false" customHeight="false" outlineLevel="0" collapsed="false">
      <c r="A318" s="0" t="n">
        <f aca="false">B318*0.000000001</f>
        <v>1.45600000000001E-008</v>
      </c>
      <c r="B318" s="0" t="n">
        <f aca="false">B317+0.05</f>
        <v>14.5600000000001</v>
      </c>
      <c r="C318" s="0" t="n">
        <f aca="false">-((A*rtip)/(6*A318^2))*1000000</f>
        <v>-0.786187255967468</v>
      </c>
      <c r="D318" s="0" t="n">
        <f aca="false">EXP(-KK*A318)*KK*Z*rtip*1000000</f>
        <v>15.9683750879987</v>
      </c>
      <c r="E318" s="0" t="n">
        <f aca="false">C318+D318</f>
        <v>15.1821878320312</v>
      </c>
    </row>
    <row r="319" customFormat="false" ht="12.75" hidden="false" customHeight="false" outlineLevel="0" collapsed="false">
      <c r="A319" s="0" t="n">
        <f aca="false">B319*0.000000001</f>
        <v>1.46100000000001E-008</v>
      </c>
      <c r="B319" s="0" t="n">
        <f aca="false">B318+0.05</f>
        <v>14.6100000000001</v>
      </c>
      <c r="C319" s="0" t="n">
        <f aca="false">-((A*rtip)/(6*A319^2))*1000000</f>
        <v>-0.780815305479145</v>
      </c>
      <c r="D319" s="0" t="n">
        <f aca="false">EXP(-KK*A319)*KK*Z*rtip*1000000</f>
        <v>15.9398855771182</v>
      </c>
      <c r="E319" s="0" t="n">
        <f aca="false">C319+D319</f>
        <v>15.1590702716391</v>
      </c>
    </row>
    <row r="320" customFormat="false" ht="12.75" hidden="false" customHeight="false" outlineLevel="0" collapsed="false">
      <c r="A320" s="0" t="n">
        <f aca="false">B320*0.000000001</f>
        <v>1.46600000000001E-008</v>
      </c>
      <c r="B320" s="0" t="n">
        <f aca="false">B319+0.05</f>
        <v>14.6600000000001</v>
      </c>
      <c r="C320" s="0" t="n">
        <f aca="false">-((A*rtip)/(6*A320^2))*1000000</f>
        <v>-0.775498226590647</v>
      </c>
      <c r="D320" s="0" t="n">
        <f aca="false">EXP(-KK*A320)*KK*Z*rtip*1000000</f>
        <v>15.9114468949681</v>
      </c>
      <c r="E320" s="0" t="n">
        <f aca="false">C320+D320</f>
        <v>15.1359486683774</v>
      </c>
    </row>
    <row r="321" customFormat="false" ht="12.75" hidden="false" customHeight="false" outlineLevel="0" collapsed="false">
      <c r="A321" s="0" t="n">
        <f aca="false">B321*0.000000001</f>
        <v>1.47100000000001E-008</v>
      </c>
      <c r="B321" s="0" t="n">
        <f aca="false">B320+0.05</f>
        <v>14.7100000000001</v>
      </c>
      <c r="C321" s="0" t="n">
        <f aca="false">-((A*rtip)/(6*A321^2))*1000000</f>
        <v>-0.770235274526478</v>
      </c>
      <c r="D321" s="0" t="n">
        <f aca="false">EXP(-KK*A321)*KK*Z*rtip*1000000</f>
        <v>15.8830589508636</v>
      </c>
      <c r="E321" s="0" t="n">
        <f aca="false">C321+D321</f>
        <v>15.1128236763371</v>
      </c>
    </row>
    <row r="322" customFormat="false" ht="12.75" hidden="false" customHeight="false" outlineLevel="0" collapsed="false">
      <c r="A322" s="0" t="n">
        <f aca="false">B322*0.000000001</f>
        <v>1.47600000000001E-008</v>
      </c>
      <c r="B322" s="0" t="n">
        <f aca="false">B321+0.05</f>
        <v>14.7600000000001</v>
      </c>
      <c r="C322" s="0" t="n">
        <f aca="false">-((A*rtip)/(6*A322^2))*1000000</f>
        <v>-0.765025717104498</v>
      </c>
      <c r="D322" s="0" t="n">
        <f aca="false">EXP(-KK*A322)*KK*Z*rtip*1000000</f>
        <v>15.8547216542819</v>
      </c>
      <c r="E322" s="0" t="n">
        <f aca="false">C322+D322</f>
        <v>15.0896959371774</v>
      </c>
    </row>
    <row r="323" customFormat="false" ht="12.75" hidden="false" customHeight="false" outlineLevel="0" collapsed="false">
      <c r="A323" s="0" t="n">
        <f aca="false">B323*0.000000001</f>
        <v>1.48100000000001E-008</v>
      </c>
      <c r="B323" s="0" t="n">
        <f aca="false">B322+0.05</f>
        <v>14.8100000000001</v>
      </c>
      <c r="C323" s="0" t="n">
        <f aca="false">-((A*rtip)/(6*A323^2))*1000000</f>
        <v>-0.759868834481259</v>
      </c>
      <c r="D323" s="0" t="n">
        <f aca="false">EXP(-KK*A323)*KK*Z*rtip*1000000</f>
        <v>15.8264349148619</v>
      </c>
      <c r="E323" s="0" t="n">
        <f aca="false">C323+D323</f>
        <v>15.0665660803806</v>
      </c>
    </row>
    <row r="324" customFormat="false" ht="12.75" hidden="false" customHeight="false" outlineLevel="0" collapsed="false">
      <c r="A324" s="0" t="n">
        <f aca="false">B324*0.000000001</f>
        <v>1.48600000000001E-008</v>
      </c>
      <c r="B324" s="0" t="n">
        <f aca="false">B323+0.05</f>
        <v>14.8600000000001</v>
      </c>
      <c r="C324" s="0" t="n">
        <f aca="false">-((A*rtip)/(6*A324^2))*1000000</f>
        <v>-0.754763918903326</v>
      </c>
      <c r="D324" s="0" t="n">
        <f aca="false">EXP(-KK*A324)*KK*Z*rtip*1000000</f>
        <v>15.7981986424033</v>
      </c>
      <c r="E324" s="0" t="n">
        <f aca="false">C324+D324</f>
        <v>15.0434347234999</v>
      </c>
    </row>
    <row r="325" customFormat="false" ht="12.75" hidden="false" customHeight="false" outlineLevel="0" collapsed="false">
      <c r="A325" s="0" t="n">
        <f aca="false">B325*0.000000001</f>
        <v>1.49100000000001E-008</v>
      </c>
      <c r="B325" s="0" t="n">
        <f aca="false">B324+0.05</f>
        <v>14.9100000000001</v>
      </c>
      <c r="C325" s="0" t="n">
        <f aca="false">-((A*rtip)/(6*A325^2))*1000000</f>
        <v>-0.749710274464425</v>
      </c>
      <c r="D325" s="0" t="n">
        <f aca="false">EXP(-KK*A325)*KK*Z*rtip*1000000</f>
        <v>15.770012746867</v>
      </c>
      <c r="E325" s="0" t="n">
        <f aca="false">C325+D325</f>
        <v>15.0203024724026</v>
      </c>
    </row>
    <row r="326" customFormat="false" ht="12.75" hidden="false" customHeight="false" outlineLevel="0" collapsed="false">
      <c r="A326" s="0" t="n">
        <f aca="false">B326*0.000000001</f>
        <v>1.49600000000001E-008</v>
      </c>
      <c r="B326" s="0" t="n">
        <f aca="false">B325+0.05</f>
        <v>14.9600000000001</v>
      </c>
      <c r="C326" s="0" t="n">
        <f aca="false">-((A*rtip)/(6*A326^2))*1000000</f>
        <v>-0.744707216868266</v>
      </c>
      <c r="D326" s="0" t="n">
        <f aca="false">EXP(-KK*A326)*KK*Z*rtip*1000000</f>
        <v>15.7418771383746</v>
      </c>
      <c r="E326" s="0" t="n">
        <f aca="false">C326+D326</f>
        <v>14.9971699215063</v>
      </c>
    </row>
    <row r="327" customFormat="false" ht="12.75" hidden="false" customHeight="false" outlineLevel="0" collapsed="false">
      <c r="A327" s="0" t="n">
        <f aca="false">B327*0.000000001</f>
        <v>1.50100000000001E-008</v>
      </c>
      <c r="B327" s="0" t="n">
        <f aca="false">B326+0.05</f>
        <v>15.0100000000001</v>
      </c>
      <c r="C327" s="0" t="n">
        <f aca="false">-((A*rtip)/(6*A327^2))*1000000</f>
        <v>-0.739754073196882</v>
      </c>
      <c r="D327" s="0" t="n">
        <f aca="false">EXP(-KK*A327)*KK*Z*rtip*1000000</f>
        <v>15.7137917272077</v>
      </c>
      <c r="E327" s="0" t="n">
        <f aca="false">C327+D327</f>
        <v>14.9740376540109</v>
      </c>
    </row>
    <row r="328" customFormat="false" ht="12.75" hidden="false" customHeight="false" outlineLevel="0" collapsed="false">
      <c r="A328" s="0" t="n">
        <f aca="false">B328*0.000000001</f>
        <v>1.50600000000001E-008</v>
      </c>
      <c r="B328" s="0" t="n">
        <f aca="false">B327+0.05</f>
        <v>15.0600000000001</v>
      </c>
      <c r="C328" s="0" t="n">
        <f aca="false">-((A*rtip)/(6*A328^2))*1000000</f>
        <v>-0.734850181684351</v>
      </c>
      <c r="D328" s="0" t="n">
        <f aca="false">EXP(-KK*A328)*KK*Z*rtip*1000000</f>
        <v>15.6857564238085</v>
      </c>
      <c r="E328" s="0" t="n">
        <f aca="false">C328+D328</f>
        <v>14.9509062421241</v>
      </c>
    </row>
    <row r="329" customFormat="false" ht="12.75" hidden="false" customHeight="false" outlineLevel="0" collapsed="false">
      <c r="A329" s="0" t="n">
        <f aca="false">B329*0.000000001</f>
        <v>1.51100000000001E-008</v>
      </c>
      <c r="B329" s="0" t="n">
        <f aca="false">B328+0.05</f>
        <v>15.1100000000001</v>
      </c>
      <c r="C329" s="0" t="n">
        <f aca="false">-((A*rtip)/(6*A329^2))*1000000</f>
        <v>-0.729994891495741</v>
      </c>
      <c r="D329" s="0" t="n">
        <f aca="false">EXP(-KK*A329)*KK*Z*rtip*1000000</f>
        <v>15.6577711387784</v>
      </c>
      <c r="E329" s="0" t="n">
        <f aca="false">C329+D329</f>
        <v>14.9277762472827</v>
      </c>
    </row>
    <row r="330" customFormat="false" ht="12.75" hidden="false" customHeight="false" outlineLevel="0" collapsed="false">
      <c r="A330" s="0" t="n">
        <f aca="false">B330*0.000000001</f>
        <v>1.51600000000001E-008</v>
      </c>
      <c r="B330" s="0" t="n">
        <f aca="false">B329+0.05</f>
        <v>15.1600000000001</v>
      </c>
      <c r="C330" s="0" t="n">
        <f aca="false">-((A*rtip)/(6*A330^2))*1000000</f>
        <v>-0.72518756251116</v>
      </c>
      <c r="D330" s="0" t="n">
        <f aca="false">EXP(-KK*A330)*KK*Z*rtip*1000000</f>
        <v>15.6298357828788</v>
      </c>
      <c r="E330" s="0" t="n">
        <f aca="false">C330+D330</f>
        <v>14.9046482203677</v>
      </c>
    </row>
    <row r="331" customFormat="false" ht="12.75" hidden="false" customHeight="false" outlineLevel="0" collapsed="false">
      <c r="A331" s="0" t="n">
        <f aca="false">B331*0.000000001</f>
        <v>1.52100000000001E-008</v>
      </c>
      <c r="B331" s="0" t="n">
        <f aca="false">B330+0.05</f>
        <v>15.2100000000001</v>
      </c>
      <c r="C331" s="0" t="n">
        <f aca="false">-((A*rtip)/(6*A331^2))*1000000</f>
        <v>-0.720427565114757</v>
      </c>
      <c r="D331" s="0" t="n">
        <f aca="false">EXP(-KK*A331)*KK*Z*rtip*1000000</f>
        <v>15.60195026703</v>
      </c>
      <c r="E331" s="0" t="n">
        <f aca="false">C331+D331</f>
        <v>14.8815227019153</v>
      </c>
    </row>
    <row r="332" customFormat="false" ht="12.75" hidden="false" customHeight="false" outlineLevel="0" collapsed="false">
      <c r="A332" s="0" t="n">
        <f aca="false">B332*0.000000001</f>
        <v>1.52600000000001E-008</v>
      </c>
      <c r="B332" s="0" t="n">
        <f aca="false">B331+0.05</f>
        <v>15.2600000000001</v>
      </c>
      <c r="C332" s="0" t="n">
        <f aca="false">-((A*rtip)/(6*A332^2))*1000000</f>
        <v>-0.715714279988564</v>
      </c>
      <c r="D332" s="0" t="n">
        <f aca="false">EXP(-KK*A332)*KK*Z*rtip*1000000</f>
        <v>15.5741145023114</v>
      </c>
      <c r="E332" s="0" t="n">
        <f aca="false">C332+D332</f>
        <v>14.8584002223228</v>
      </c>
    </row>
    <row r="333" customFormat="false" ht="12.75" hidden="false" customHeight="false" outlineLevel="0" collapsed="false">
      <c r="A333" s="0" t="n">
        <f aca="false">B333*0.000000001</f>
        <v>1.53100000000001E-008</v>
      </c>
      <c r="B333" s="0" t="n">
        <f aca="false">B332+0.05</f>
        <v>15.3100000000001</v>
      </c>
      <c r="C333" s="0" t="n">
        <f aca="false">-((A*rtip)/(6*A333^2))*1000000</f>
        <v>-0.711047097911035</v>
      </c>
      <c r="D333" s="0" t="n">
        <f aca="false">EXP(-KK*A333)*KK*Z*rtip*1000000</f>
        <v>15.5463283999609</v>
      </c>
      <c r="E333" s="0" t="n">
        <f aca="false">C333+D333</f>
        <v>14.8352813020498</v>
      </c>
    </row>
    <row r="334" customFormat="false" ht="12.75" hidden="false" customHeight="false" outlineLevel="0" collapsed="false">
      <c r="A334" s="0" t="n">
        <f aca="false">B334*0.000000001</f>
        <v>1.53600000000001E-008</v>
      </c>
      <c r="B334" s="0" t="n">
        <f aca="false">B333+0.05</f>
        <v>15.3600000000001</v>
      </c>
      <c r="C334" s="0" t="n">
        <f aca="false">-((A*rtip)/(6*A334^2))*1000000</f>
        <v>-0.706425419560177</v>
      </c>
      <c r="D334" s="0" t="n">
        <f aca="false">EXP(-KK*A334)*KK*Z*rtip*1000000</f>
        <v>15.5185918713748</v>
      </c>
      <c r="E334" s="0" t="n">
        <f aca="false">C334+D334</f>
        <v>14.8121664518146</v>
      </c>
    </row>
    <row r="335" customFormat="false" ht="12.75" hidden="false" customHeight="false" outlineLevel="0" collapsed="false">
      <c r="A335" s="0" t="n">
        <f aca="false">B335*0.000000001</f>
        <v>1.54100000000001E-008</v>
      </c>
      <c r="B335" s="0" t="n">
        <f aca="false">B334+0.05</f>
        <v>15.4100000000001</v>
      </c>
      <c r="C335" s="0" t="n">
        <f aca="false">-((A*rtip)/(6*A335^2))*1000000</f>
        <v>-0.701848655321135</v>
      </c>
      <c r="D335" s="0" t="n">
        <f aca="false">EXP(-KK*A335)*KK*Z*rtip*1000000</f>
        <v>15.4909048281075</v>
      </c>
      <c r="E335" s="0" t="n">
        <f aca="false">C335+D335</f>
        <v>14.7890561727864</v>
      </c>
    </row>
    <row r="336" customFormat="false" ht="12.75" hidden="false" customHeight="false" outlineLevel="0" collapsed="false">
      <c r="A336" s="0" t="n">
        <f aca="false">B336*0.000000001</f>
        <v>1.54600000000001E-008</v>
      </c>
      <c r="B336" s="0" t="n">
        <f aca="false">B335+0.05</f>
        <v>15.4600000000001</v>
      </c>
      <c r="C336" s="0" t="n">
        <f aca="false">-((A*rtip)/(6*A336^2))*1000000</f>
        <v>-0.697316225098132</v>
      </c>
      <c r="D336" s="0" t="n">
        <f aca="false">EXP(-KK*A336)*KK*Z*rtip*1000000</f>
        <v>15.4632671818714</v>
      </c>
      <c r="E336" s="0" t="n">
        <f aca="false">C336+D336</f>
        <v>14.7659509567733</v>
      </c>
    </row>
    <row r="337" customFormat="false" ht="12.75" hidden="false" customHeight="false" outlineLevel="0" collapsed="false">
      <c r="A337" s="0" t="n">
        <f aca="false">B337*0.000000001</f>
        <v>1.55100000000001E-008</v>
      </c>
      <c r="B337" s="0" t="n">
        <f aca="false">B336+0.05</f>
        <v>15.5100000000001</v>
      </c>
      <c r="C337" s="0" t="n">
        <f aca="false">-((A*rtip)/(6*A337^2))*1000000</f>
        <v>-0.692827558130649</v>
      </c>
      <c r="D337" s="0" t="n">
        <f aca="false">EXP(-KK*A337)*KK*Z*rtip*1000000</f>
        <v>15.435678844536</v>
      </c>
      <c r="E337" s="0" t="n">
        <f aca="false">C337+D337</f>
        <v>14.7428512864054</v>
      </c>
    </row>
    <row r="338" customFormat="false" ht="12.75" hidden="false" customHeight="false" outlineLevel="0" collapsed="false">
      <c r="A338" s="0" t="n">
        <f aca="false">B338*0.000000001</f>
        <v>1.55600000000001E-008</v>
      </c>
      <c r="B338" s="0" t="n">
        <f aca="false">B337+0.05</f>
        <v>15.5600000000001</v>
      </c>
      <c r="C338" s="0" t="n">
        <f aca="false">-((A*rtip)/(6*A338^2))*1000000</f>
        <v>-0.688382092813724</v>
      </c>
      <c r="D338" s="0" t="n">
        <f aca="false">EXP(-KK*A338)*KK*Z*rtip*1000000</f>
        <v>15.4081397281285</v>
      </c>
      <c r="E338" s="0" t="n">
        <f aca="false">C338+D338</f>
        <v>14.7197576353147</v>
      </c>
    </row>
    <row r="339" customFormat="false" ht="12.75" hidden="false" customHeight="false" outlineLevel="0" collapsed="false">
      <c r="A339" s="0" t="n">
        <f aca="false">B339*0.000000001</f>
        <v>1.56100000000001E-008</v>
      </c>
      <c r="B339" s="0" t="n">
        <f aca="false">B338+0.05</f>
        <v>15.6100000000001</v>
      </c>
      <c r="C339" s="0" t="n">
        <f aca="false">-((A*rtip)/(6*A339^2))*1000000</f>
        <v>-0.68397927652228</v>
      </c>
      <c r="D339" s="0" t="n">
        <f aca="false">EXP(-KK*A339)*KK*Z*rtip*1000000</f>
        <v>15.3806497448325</v>
      </c>
      <c r="E339" s="0" t="n">
        <f aca="false">C339+D339</f>
        <v>14.6966704683103</v>
      </c>
    </row>
    <row r="340" customFormat="false" ht="12.75" hidden="false" customHeight="false" outlineLevel="0" collapsed="false">
      <c r="A340" s="0" t="n">
        <f aca="false">B340*0.000000001</f>
        <v>1.56600000000001E-008</v>
      </c>
      <c r="B340" s="0" t="n">
        <f aca="false">B339+0.05</f>
        <v>15.6600000000001</v>
      </c>
      <c r="C340" s="0" t="n">
        <f aca="false">-((A*rtip)/(6*A340^2))*1000000</f>
        <v>-0.679618565439377</v>
      </c>
      <c r="D340" s="0" t="n">
        <f aca="false">EXP(-KK*A340)*KK*Z*rtip*1000000</f>
        <v>15.3532088069889</v>
      </c>
      <c r="E340" s="0" t="n">
        <f aca="false">C340+D340</f>
        <v>14.6735902415495</v>
      </c>
    </row>
    <row r="341" customFormat="false" ht="12.75" hidden="false" customHeight="false" outlineLevel="0" collapsed="false">
      <c r="A341" s="0" t="n">
        <f aca="false">B341*0.000000001</f>
        <v>1.57100000000001E-008</v>
      </c>
      <c r="B341" s="0" t="n">
        <f aca="false">B340+0.05</f>
        <v>15.7100000000001</v>
      </c>
      <c r="C341" s="0" t="n">
        <f aca="false">-((A*rtip)/(6*A341^2))*1000000</f>
        <v>-0.675299424388269</v>
      </c>
      <c r="D341" s="0" t="n">
        <f aca="false">EXP(-KK*A341)*KK*Z*rtip*1000000</f>
        <v>15.3258168270945</v>
      </c>
      <c r="E341" s="0" t="n">
        <f aca="false">C341+D341</f>
        <v>14.6505174027063</v>
      </c>
    </row>
    <row r="342" customFormat="false" ht="12.75" hidden="false" customHeight="false" outlineLevel="0" collapsed="false">
      <c r="A342" s="0" t="n">
        <f aca="false">B342*0.000000001</f>
        <v>1.57600000000001E-008</v>
      </c>
      <c r="B342" s="0" t="n">
        <f aca="false">B341+0.05</f>
        <v>15.7600000000001</v>
      </c>
      <c r="C342" s="0" t="n">
        <f aca="false">-((A*rtip)/(6*A342^2))*1000000</f>
        <v>-0.671021326668205</v>
      </c>
      <c r="D342" s="0" t="n">
        <f aca="false">EXP(-KK*A342)*KK*Z*rtip*1000000</f>
        <v>15.2984737178025</v>
      </c>
      <c r="E342" s="0" t="n">
        <f aca="false">C342+D342</f>
        <v>14.6274523911343</v>
      </c>
    </row>
    <row r="343" customFormat="false" ht="12.75" hidden="false" customHeight="false" outlineLevel="0" collapsed="false">
      <c r="A343" s="0" t="n">
        <f aca="false">B343*0.000000001</f>
        <v>1.58100000000001E-008</v>
      </c>
      <c r="B343" s="0" t="n">
        <f aca="false">B342+0.05</f>
        <v>15.8100000000001</v>
      </c>
      <c r="C343" s="0" t="n">
        <f aca="false">-((A*rtip)/(6*A343^2))*1000000</f>
        <v>-0.666783753893843</v>
      </c>
      <c r="D343" s="0" t="n">
        <f aca="false">EXP(-KK*A343)*KK*Z*rtip*1000000</f>
        <v>15.2711793919218</v>
      </c>
      <c r="E343" s="0" t="n">
        <f aca="false">C343+D343</f>
        <v>14.6043956380279</v>
      </c>
    </row>
    <row r="344" customFormat="false" ht="12.75" hidden="false" customHeight="false" outlineLevel="0" collapsed="false">
      <c r="A344" s="0" t="n">
        <f aca="false">B344*0.000000001</f>
        <v>1.58600000000001E-008</v>
      </c>
      <c r="B344" s="0" t="n">
        <f aca="false">B343+0.05</f>
        <v>15.8600000000001</v>
      </c>
      <c r="C344" s="0" t="n">
        <f aca="false">-((A*rtip)/(6*A344^2))*1000000</f>
        <v>-0.662586195838209</v>
      </c>
      <c r="D344" s="0" t="n">
        <f aca="false">EXP(-KK*A344)*KK*Z*rtip*1000000</f>
        <v>15.2439337624168</v>
      </c>
      <c r="E344" s="0" t="n">
        <f aca="false">C344+D344</f>
        <v>14.5813475665786</v>
      </c>
    </row>
    <row r="345" customFormat="false" ht="12.75" hidden="false" customHeight="false" outlineLevel="0" collapsed="false">
      <c r="A345" s="0" t="n">
        <f aca="false">B345*0.000000001</f>
        <v>1.59100000000001E-008</v>
      </c>
      <c r="B345" s="0" t="n">
        <f aca="false">B344+0.05</f>
        <v>15.9100000000001</v>
      </c>
      <c r="C345" s="0" t="n">
        <f aca="false">-((A*rtip)/(6*A345^2))*1000000</f>
        <v>-0.658428150279106</v>
      </c>
      <c r="D345" s="0" t="n">
        <f aca="false">EXP(-KK*A345)*KK*Z*rtip*1000000</f>
        <v>15.2167367424075</v>
      </c>
      <c r="E345" s="0" t="n">
        <f aca="false">C345+D345</f>
        <v>14.5583085921284</v>
      </c>
    </row>
    <row r="346" customFormat="false" ht="12.75" hidden="false" customHeight="false" outlineLevel="0" collapsed="false">
      <c r="A346" s="0" t="n">
        <f aca="false">B346*0.000000001</f>
        <v>1.59600000000001E-008</v>
      </c>
      <c r="B346" s="0" t="n">
        <f aca="false">B345+0.05</f>
        <v>15.9600000000001</v>
      </c>
      <c r="C346" s="0" t="n">
        <f aca="false">-((A*rtip)/(6*A346^2))*1000000</f>
        <v>-0.654309122848885</v>
      </c>
      <c r="D346" s="0" t="n">
        <f aca="false">EXP(-KK*A346)*KK*Z*rtip*1000000</f>
        <v>15.1895882451685</v>
      </c>
      <c r="E346" s="0" t="n">
        <f aca="false">C346+D346</f>
        <v>14.5352791223196</v>
      </c>
    </row>
    <row r="347" customFormat="false" ht="12.75" hidden="false" customHeight="false" outlineLevel="0" collapsed="false">
      <c r="A347" s="0" t="n">
        <f aca="false">B347*0.000000001</f>
        <v>1.60100000000001E-008</v>
      </c>
      <c r="B347" s="0" t="n">
        <f aca="false">B346+0.05</f>
        <v>16.0100000000001</v>
      </c>
      <c r="C347" s="0" t="n">
        <f aca="false">-((A*rtip)/(6*A347^2))*1000000</f>
        <v>-0.650228626887492</v>
      </c>
      <c r="D347" s="0" t="n">
        <f aca="false">EXP(-KK*A347)*KK*Z*rtip*1000000</f>
        <v>15.1624881841294</v>
      </c>
      <c r="E347" s="0" t="n">
        <f aca="false">C347+D347</f>
        <v>14.5122595572419</v>
      </c>
    </row>
    <row r="348" customFormat="false" ht="12.75" hidden="false" customHeight="false" outlineLevel="0" collapsed="false">
      <c r="A348" s="0" t="n">
        <f aca="false">B348*0.000000001</f>
        <v>1.60600000000001E-008</v>
      </c>
      <c r="B348" s="0" t="n">
        <f aca="false">B347+0.05</f>
        <v>16.0600000000001</v>
      </c>
      <c r="C348" s="0" t="n">
        <f aca="false">-((A*rtip)/(6*A348^2))*1000000</f>
        <v>-0.646186183298716</v>
      </c>
      <c r="D348" s="0" t="n">
        <f aca="false">EXP(-KK*A348)*KK*Z*rtip*1000000</f>
        <v>15.1354364728741</v>
      </c>
      <c r="E348" s="0" t="n">
        <f aca="false">C348+D348</f>
        <v>14.4892502895754</v>
      </c>
    </row>
    <row r="349" customFormat="false" ht="12.75" hidden="false" customHeight="false" outlineLevel="0" collapsed="false">
      <c r="A349" s="0" t="n">
        <f aca="false">B349*0.000000001</f>
        <v>1.61100000000001E-008</v>
      </c>
      <c r="B349" s="0" t="n">
        <f aca="false">B348+0.05</f>
        <v>16.1100000000001</v>
      </c>
      <c r="C349" s="0" t="n">
        <f aca="false">-((A*rtip)/(6*A349^2))*1000000</f>
        <v>-0.642181320409555</v>
      </c>
      <c r="D349" s="0" t="n">
        <f aca="false">EXP(-KK*A349)*KK*Z*rtip*1000000</f>
        <v>15.1084330251408</v>
      </c>
      <c r="E349" s="0" t="n">
        <f aca="false">C349+D349</f>
        <v>14.4662517047313</v>
      </c>
    </row>
    <row r="350" customFormat="false" ht="12.75" hidden="false" customHeight="false" outlineLevel="0" collapsed="false">
      <c r="A350" s="0" t="n">
        <f aca="false">B350*0.000000001</f>
        <v>1.61600000000001E-008</v>
      </c>
      <c r="B350" s="0" t="n">
        <f aca="false">B349+0.05</f>
        <v>16.1600000000001</v>
      </c>
      <c r="C350" s="0" t="n">
        <f aca="false">-((A*rtip)/(6*A350^2))*1000000</f>
        <v>-0.638213573832623</v>
      </c>
      <c r="D350" s="0" t="n">
        <f aca="false">EXP(-KK*A350)*KK*Z*rtip*1000000</f>
        <v>15.0814777548216</v>
      </c>
      <c r="E350" s="0" t="n">
        <f aca="false">C350+D350</f>
        <v>14.443264180989</v>
      </c>
    </row>
    <row r="351" customFormat="false" ht="12.75" hidden="false" customHeight="false" outlineLevel="0" collapsed="false">
      <c r="A351" s="0" t="n">
        <f aca="false">B351*0.000000001</f>
        <v>1.62100000000001E-008</v>
      </c>
      <c r="B351" s="0" t="n">
        <f aca="false">B350+0.05</f>
        <v>16.2100000000001</v>
      </c>
      <c r="C351" s="0" t="n">
        <f aca="false">-((A*rtip)/(6*A351^2))*1000000</f>
        <v>-0.634282486331522</v>
      </c>
      <c r="D351" s="0" t="n">
        <f aca="false">EXP(-KK*A351)*KK*Z*rtip*1000000</f>
        <v>15.054570575962</v>
      </c>
      <c r="E351" s="0" t="n">
        <f aca="false">C351+D351</f>
        <v>14.4202880896305</v>
      </c>
    </row>
    <row r="352" customFormat="false" ht="12.75" hidden="false" customHeight="false" outlineLevel="0" collapsed="false">
      <c r="A352" s="0" t="n">
        <f aca="false">B352*0.000000001</f>
        <v>1.62600000000001E-008</v>
      </c>
      <c r="B352" s="0" t="n">
        <f aca="false">B351+0.05</f>
        <v>16.2600000000001</v>
      </c>
      <c r="C352" s="0" t="n">
        <f aca="false">-((A*rtip)/(6*A352^2))*1000000</f>
        <v>-0.630387607689107</v>
      </c>
      <c r="D352" s="0" t="n">
        <f aca="false">EXP(-KK*A352)*KK*Z*rtip*1000000</f>
        <v>15.0277114027612</v>
      </c>
      <c r="E352" s="0" t="n">
        <f aca="false">C352+D352</f>
        <v>14.3973237950721</v>
      </c>
    </row>
    <row r="353" customFormat="false" ht="12.75" hidden="false" customHeight="false" outlineLevel="0" collapsed="false">
      <c r="A353" s="0" t="n">
        <f aca="false">B353*0.000000001</f>
        <v>1.63100000000001E-008</v>
      </c>
      <c r="B353" s="0" t="n">
        <f aca="false">B352+0.05</f>
        <v>16.3100000000001</v>
      </c>
      <c r="C353" s="0" t="n">
        <f aca="false">-((A*rtip)/(6*A353^2))*1000000</f>
        <v>-0.626528494578579</v>
      </c>
      <c r="D353" s="0" t="n">
        <f aca="false">EXP(-KK*A353)*KK*Z*rtip*1000000</f>
        <v>15.0009001495712</v>
      </c>
      <c r="E353" s="0" t="n">
        <f aca="false">C353+D353</f>
        <v>14.3743716549926</v>
      </c>
    </row>
    <row r="354" customFormat="false" ht="12.75" hidden="false" customHeight="false" outlineLevel="0" collapsed="false">
      <c r="A354" s="0" t="n">
        <f aca="false">B354*0.000000001</f>
        <v>1.63600000000001E-008</v>
      </c>
      <c r="B354" s="0" t="n">
        <f aca="false">B353+0.05</f>
        <v>16.3600000000001</v>
      </c>
      <c r="C354" s="0" t="n">
        <f aca="false">-((A*rtip)/(6*A354^2))*1000000</f>
        <v>-0.62270471043732</v>
      </c>
      <c r="D354" s="0" t="n">
        <f aca="false">EXP(-KK*A354)*KK*Z*rtip*1000000</f>
        <v>14.974136730897</v>
      </c>
      <c r="E354" s="0" t="n">
        <f aca="false">C354+D354</f>
        <v>14.3514320204596</v>
      </c>
    </row>
    <row r="355" customFormat="false" ht="12.75" hidden="false" customHeight="false" outlineLevel="0" collapsed="false">
      <c r="A355" s="0" t="n">
        <f aca="false">B355*0.000000001</f>
        <v>1.64100000000001E-008</v>
      </c>
      <c r="B355" s="0" t="n">
        <f aca="false">B354+0.05</f>
        <v>16.4100000000001</v>
      </c>
      <c r="C355" s="0" t="n">
        <f aca="false">-((A*rtip)/(6*A355^2))*1000000</f>
        <v>-0.618915825343432</v>
      </c>
      <c r="D355" s="0" t="n">
        <f aca="false">EXP(-KK*A355)*KK*Z*rtip*1000000</f>
        <v>14.9474210613959</v>
      </c>
      <c r="E355" s="0" t="n">
        <f aca="false">C355+D355</f>
        <v>14.3285052360525</v>
      </c>
    </row>
    <row r="356" customFormat="false" ht="12.75" hidden="false" customHeight="false" outlineLevel="0" collapsed="false">
      <c r="A356" s="0" t="n">
        <f aca="false">B356*0.000000001</f>
        <v>1.64600000000001E-008</v>
      </c>
      <c r="B356" s="0" t="n">
        <f aca="false">B355+0.05</f>
        <v>16.4600000000001</v>
      </c>
      <c r="C356" s="0" t="n">
        <f aca="false">-((A*rtip)/(6*A356^2))*1000000</f>
        <v>-0.615161415894878</v>
      </c>
      <c r="D356" s="0" t="n">
        <f aca="false">EXP(-KK*A356)*KK*Z*rtip*1000000</f>
        <v>14.9207530558777</v>
      </c>
      <c r="E356" s="0" t="n">
        <f aca="false">C356+D356</f>
        <v>14.3055916399828</v>
      </c>
    </row>
    <row r="357" customFormat="false" ht="12.75" hidden="false" customHeight="false" outlineLevel="0" collapsed="false">
      <c r="A357" s="0" t="n">
        <f aca="false">B357*0.000000001</f>
        <v>1.65100000000001E-008</v>
      </c>
      <c r="B357" s="0" t="n">
        <f aca="false">B356+0.05</f>
        <v>16.5100000000001</v>
      </c>
      <c r="C357" s="0" t="n">
        <f aca="false">-((A*rtip)/(6*A357^2))*1000000</f>
        <v>-0.611441065091195</v>
      </c>
      <c r="D357" s="0" t="n">
        <f aca="false">EXP(-KK*A357)*KK*Z*rtip*1000000</f>
        <v>14.8941326293041</v>
      </c>
      <c r="E357" s="0" t="n">
        <f aca="false">C357+D357</f>
        <v>14.2826915642129</v>
      </c>
    </row>
    <row r="358" customFormat="false" ht="12.75" hidden="false" customHeight="false" outlineLevel="0" collapsed="false">
      <c r="A358" s="0" t="n">
        <f aca="false">B358*0.000000001</f>
        <v>1.65600000000001E-008</v>
      </c>
      <c r="B358" s="0" t="n">
        <f aca="false">B357+0.05</f>
        <v>16.5600000000001</v>
      </c>
      <c r="C358" s="0" t="n">
        <f aca="false">-((A*rtip)/(6*A358^2))*1000000</f>
        <v>-0.607754362217703</v>
      </c>
      <c r="D358" s="0" t="n">
        <f aca="false">EXP(-KK*A358)*KK*Z*rtip*1000000</f>
        <v>14.8675596967885</v>
      </c>
      <c r="E358" s="0" t="n">
        <f aca="false">C358+D358</f>
        <v>14.2598053345708</v>
      </c>
    </row>
    <row r="359" customFormat="false" ht="12.75" hidden="false" customHeight="false" outlineLevel="0" collapsed="false">
      <c r="A359" s="0" t="n">
        <f aca="false">B359*0.000000001</f>
        <v>1.66100000000001E-008</v>
      </c>
      <c r="B359" s="0" t="n">
        <f aca="false">B358+0.05</f>
        <v>16.6100000000001</v>
      </c>
      <c r="C359" s="0" t="n">
        <f aca="false">-((A*rtip)/(6*A359^2))*1000000</f>
        <v>-0.604100902732135</v>
      </c>
      <c r="D359" s="0" t="n">
        <f aca="false">EXP(-KK*A359)*KK*Z*rtip*1000000</f>
        <v>14.8410341735957</v>
      </c>
      <c r="E359" s="0" t="n">
        <f aca="false">C359+D359</f>
        <v>14.2369332708636</v>
      </c>
    </row>
    <row r="360" customFormat="false" ht="12.75" hidden="false" customHeight="false" outlineLevel="0" collapsed="false">
      <c r="A360" s="0" t="n">
        <f aca="false">B360*0.000000001</f>
        <v>1.66600000000001E-008</v>
      </c>
      <c r="B360" s="0" t="n">
        <f aca="false">B359+0.05</f>
        <v>16.6600000000001</v>
      </c>
      <c r="C360" s="0" t="n">
        <f aca="false">-((A*rtip)/(6*A360^2))*1000000</f>
        <v>-0.600480288153669</v>
      </c>
      <c r="D360" s="0" t="n">
        <f aca="false">EXP(-KK*A360)*KK*Z*rtip*1000000</f>
        <v>14.8145559751419</v>
      </c>
      <c r="E360" s="0" t="n">
        <f aca="false">C360+D360</f>
        <v>14.2140756869882</v>
      </c>
    </row>
    <row r="361" customFormat="false" ht="12.75" hidden="false" customHeight="false" outlineLevel="0" collapsed="false">
      <c r="A361" s="0" t="n">
        <f aca="false">B361*0.000000001</f>
        <v>1.67100000000001E-008</v>
      </c>
      <c r="B361" s="0" t="n">
        <f aca="false">B360+0.05</f>
        <v>16.7100000000001</v>
      </c>
      <c r="C361" s="0" t="n">
        <f aca="false">-((A*rtip)/(6*A361^2))*1000000</f>
        <v>-0.596892125954259</v>
      </c>
      <c r="D361" s="0" t="n">
        <f aca="false">EXP(-KK*A361)*KK*Z*rtip*1000000</f>
        <v>14.7881250169939</v>
      </c>
      <c r="E361" s="0" t="n">
        <f aca="false">C361+D361</f>
        <v>14.1912328910396</v>
      </c>
    </row>
    <row r="362" customFormat="false" ht="12.75" hidden="false" customHeight="false" outlineLevel="0" collapsed="false">
      <c r="A362" s="0" t="n">
        <f aca="false">B362*0.000000001</f>
        <v>1.67600000000001E-008</v>
      </c>
      <c r="B362" s="0" t="n">
        <f aca="false">B361+0.05</f>
        <v>16.7600000000001</v>
      </c>
      <c r="C362" s="0" t="n">
        <f aca="false">-((A*rtip)/(6*A362^2))*1000000</f>
        <v>-0.593336029452244</v>
      </c>
      <c r="D362" s="0" t="n">
        <f aca="false">EXP(-KK*A362)*KK*Z*rtip*1000000</f>
        <v>14.7617412148693</v>
      </c>
      <c r="E362" s="0" t="n">
        <f aca="false">C362+D362</f>
        <v>14.168405185417</v>
      </c>
    </row>
    <row r="363" customFormat="false" ht="12.75" hidden="false" customHeight="false" outlineLevel="0" collapsed="false">
      <c r="A363" s="0" t="n">
        <f aca="false">B363*0.000000001</f>
        <v>1.68100000000001E-008</v>
      </c>
      <c r="B363" s="0" t="n">
        <f aca="false">B362+0.05</f>
        <v>16.8100000000001</v>
      </c>
      <c r="C363" s="0" t="n">
        <f aca="false">-((A*rtip)/(6*A363^2))*1000000</f>
        <v>-0.589811617708166</v>
      </c>
      <c r="D363" s="0" t="n">
        <f aca="false">EXP(-KK*A363)*KK*Z*rtip*1000000</f>
        <v>14.7354044846361</v>
      </c>
      <c r="E363" s="0" t="n">
        <f aca="false">C363+D363</f>
        <v>14.1455928669279</v>
      </c>
    </row>
    <row r="364" customFormat="false" ht="12.75" hidden="false" customHeight="false" outlineLevel="0" collapsed="false">
      <c r="A364" s="0" t="n">
        <f aca="false">B364*0.000000001</f>
        <v>1.68600000000001E-008</v>
      </c>
      <c r="B364" s="0" t="n">
        <f aca="false">B363+0.05</f>
        <v>16.8600000000001</v>
      </c>
      <c r="C364" s="0" t="n">
        <f aca="false">-((A*rtip)/(6*A364^2))*1000000</f>
        <v>-0.586318515422749</v>
      </c>
      <c r="D364" s="0" t="n">
        <f aca="false">EXP(-KK*A364)*KK*Z*rtip*1000000</f>
        <v>14.7091147423123</v>
      </c>
      <c r="E364" s="0" t="n">
        <f aca="false">C364+D364</f>
        <v>14.1227962268895</v>
      </c>
    </row>
    <row r="365" customFormat="false" ht="12.75" hidden="false" customHeight="false" outlineLevel="0" collapsed="false">
      <c r="A365" s="0" t="n">
        <f aca="false">B365*0.000000001</f>
        <v>1.69100000000001E-008</v>
      </c>
      <c r="B365" s="0" t="n">
        <f aca="false">B364+0.05</f>
        <v>16.9100000000001</v>
      </c>
      <c r="C365" s="0" t="n">
        <f aca="false">-((A*rtip)/(6*A365^2))*1000000</f>
        <v>-0.582856352836982</v>
      </c>
      <c r="D365" s="0" t="n">
        <f aca="false">EXP(-KK*A365)*KK*Z*rtip*1000000</f>
        <v>14.6828719040659</v>
      </c>
      <c r="E365" s="0" t="n">
        <f aca="false">C365+D365</f>
        <v>14.1000155512289</v>
      </c>
    </row>
    <row r="366" customFormat="false" ht="12.75" hidden="false" customHeight="false" outlineLevel="0" collapsed="false">
      <c r="A366" s="0" t="n">
        <f aca="false">B366*0.000000001</f>
        <v>1.69600000000001E-008</v>
      </c>
      <c r="B366" s="0" t="n">
        <f aca="false">B365+0.05</f>
        <v>16.9600000000001</v>
      </c>
      <c r="C366" s="0" t="n">
        <f aca="false">-((A*rtip)/(6*A366^2))*1000000</f>
        <v>-0.579424765634263</v>
      </c>
      <c r="D366" s="0" t="n">
        <f aca="false">EXP(-KK*A366)*KK*Z*rtip*1000000</f>
        <v>14.6566758862142</v>
      </c>
      <c r="E366" s="0" t="n">
        <f aca="false">C366+D366</f>
        <v>14.0772511205799</v>
      </c>
    </row>
    <row r="367" customFormat="false" ht="12.75" hidden="false" customHeight="false" outlineLevel="0" collapsed="false">
      <c r="A367" s="0" t="n">
        <f aca="false">B367*0.000000001</f>
        <v>1.70100000000001E-008</v>
      </c>
      <c r="B367" s="0" t="n">
        <f aca="false">B366+0.05</f>
        <v>17.0100000000001</v>
      </c>
      <c r="C367" s="0" t="n">
        <f aca="false">-((A*rtip)/(6*A367^2))*1000000</f>
        <v>-0.57602339484456</v>
      </c>
      <c r="D367" s="0" t="n">
        <f aca="false">EXP(-KK*A367)*KK*Z*rtip*1000000</f>
        <v>14.6305266052241</v>
      </c>
      <c r="E367" s="0" t="n">
        <f aca="false">C367+D367</f>
        <v>14.0545032103795</v>
      </c>
    </row>
    <row r="368" customFormat="false" ht="12.75" hidden="false" customHeight="false" outlineLevel="0" collapsed="false">
      <c r="A368" s="0" t="n">
        <f aca="false">B368*0.000000001</f>
        <v>1.70600000000001E-008</v>
      </c>
      <c r="B368" s="0" t="n">
        <f aca="false">B367+0.05</f>
        <v>17.0600000000001</v>
      </c>
      <c r="C368" s="0" t="n">
        <f aca="false">-((A*rtip)/(6*A368^2))*1000000</f>
        <v>-0.572651886750523</v>
      </c>
      <c r="D368" s="0" t="n">
        <f aca="false">EXP(-KK*A368)*KK*Z*rtip*1000000</f>
        <v>14.6044239777113</v>
      </c>
      <c r="E368" s="0" t="n">
        <f aca="false">C368+D368</f>
        <v>14.0317720909608</v>
      </c>
    </row>
    <row r="369" customFormat="false" ht="12.75" hidden="false" customHeight="false" outlineLevel="0" collapsed="false">
      <c r="A369" s="0" t="n">
        <f aca="false">B369*0.000000001</f>
        <v>1.71100000000001E-008</v>
      </c>
      <c r="B369" s="0" t="n">
        <f aca="false">B368+0.05</f>
        <v>17.1100000000001</v>
      </c>
      <c r="C369" s="0" t="n">
        <f aca="false">-((A*rtip)/(6*A369^2))*1000000</f>
        <v>-0.569309892795524</v>
      </c>
      <c r="D369" s="0" t="n">
        <f aca="false">EXP(-KK*A369)*KK*Z*rtip*1000000</f>
        <v>14.5783679204405</v>
      </c>
      <c r="E369" s="0" t="n">
        <f aca="false">C369+D369</f>
        <v>14.0090580276449</v>
      </c>
    </row>
    <row r="370" customFormat="false" ht="12.75" hidden="false" customHeight="false" outlineLevel="0" collapsed="false">
      <c r="A370" s="0" t="n">
        <f aca="false">B370*0.000000001</f>
        <v>1.71600000000001E-008</v>
      </c>
      <c r="B370" s="0" t="n">
        <f aca="false">B369+0.05</f>
        <v>17.1600000000001</v>
      </c>
      <c r="C370" s="0" t="n">
        <f aca="false">-((A*rtip)/(6*A370^2))*1000000</f>
        <v>-0.565997069493566</v>
      </c>
      <c r="D370" s="0" t="n">
        <f aca="false">EXP(-KK*A370)*KK*Z*rtip*1000000</f>
        <v>14.5523583503246</v>
      </c>
      <c r="E370" s="0" t="n">
        <f aca="false">C370+D370</f>
        <v>13.986361280831</v>
      </c>
    </row>
    <row r="371" customFormat="false" ht="12.75" hidden="false" customHeight="false" outlineLevel="0" collapsed="false">
      <c r="A371" s="0" t="n">
        <f aca="false">B371*0.000000001</f>
        <v>1.72100000000001E-008</v>
      </c>
      <c r="B371" s="0" t="n">
        <f aca="false">B370+0.05</f>
        <v>17.2100000000001</v>
      </c>
      <c r="C371" s="0" t="n">
        <f aca="false">-((A*rtip)/(6*A371^2))*1000000</f>
        <v>-0.56271307834102</v>
      </c>
      <c r="D371" s="0" t="n">
        <f aca="false">EXP(-KK*A371)*KK*Z*rtip*1000000</f>
        <v>14.5263951844249</v>
      </c>
      <c r="E371" s="0" t="n">
        <f aca="false">C371+D371</f>
        <v>13.9636821060839</v>
      </c>
    </row>
    <row r="372" customFormat="false" ht="12.75" hidden="false" customHeight="false" outlineLevel="0" collapsed="false">
      <c r="A372" s="0" t="n">
        <f aca="false">B372*0.000000001</f>
        <v>1.72600000000001E-008</v>
      </c>
      <c r="B372" s="0" t="n">
        <f aca="false">B371+0.05</f>
        <v>17.2600000000001</v>
      </c>
      <c r="C372" s="0" t="n">
        <f aca="false">-((A*rtip)/(6*A372^2))*1000000</f>
        <v>-0.559457585730154</v>
      </c>
      <c r="D372" s="0" t="n">
        <f aca="false">EXP(-KK*A372)*KK*Z*rtip*1000000</f>
        <v>14.5004783399508</v>
      </c>
      <c r="E372" s="0" t="n">
        <f aca="false">C372+D372</f>
        <v>13.9410207542206</v>
      </c>
    </row>
    <row r="373" customFormat="false" ht="12.75" hidden="false" customHeight="false" outlineLevel="0" collapsed="false">
      <c r="A373" s="0" t="n">
        <f aca="false">B373*0.000000001</f>
        <v>1.73100000000001E-008</v>
      </c>
      <c r="B373" s="0" t="n">
        <f aca="false">B372+0.05</f>
        <v>17.3100000000001</v>
      </c>
      <c r="C373" s="0" t="n">
        <f aca="false">-((A*rtip)/(6*A373^2))*1000000</f>
        <v>-0.556230262864403</v>
      </c>
      <c r="D373" s="0" t="n">
        <f aca="false">EXP(-KK*A373)*KK*Z*rtip*1000000</f>
        <v>14.4746077342591</v>
      </c>
      <c r="E373" s="0" t="n">
        <f aca="false">C373+D373</f>
        <v>13.9183774713947</v>
      </c>
    </row>
    <row r="374" customFormat="false" ht="12.75" hidden="false" customHeight="false" outlineLevel="0" collapsed="false">
      <c r="A374" s="0" t="n">
        <f aca="false">B374*0.000000001</f>
        <v>1.73600000000001E-008</v>
      </c>
      <c r="B374" s="0" t="n">
        <f aca="false">B373+0.05</f>
        <v>17.3600000000001</v>
      </c>
      <c r="C374" s="0" t="n">
        <f aca="false">-((A*rtip)/(6*A374^2))*1000000</f>
        <v>-0.553030785675345</v>
      </c>
      <c r="D374" s="0" t="n">
        <f aca="false">EXP(-KK*A374)*KK*Z*rtip*1000000</f>
        <v>14.4487832848544</v>
      </c>
      <c r="E374" s="0" t="n">
        <f aca="false">C374+D374</f>
        <v>13.8957524991791</v>
      </c>
    </row>
    <row r="375" customFormat="false" ht="12.75" hidden="false" customHeight="false" outlineLevel="0" collapsed="false">
      <c r="A375" s="0" t="n">
        <f aca="false">B375*0.000000001</f>
        <v>1.74100000000001E-008</v>
      </c>
      <c r="B375" s="0" t="n">
        <f aca="false">B374+0.05</f>
        <v>17.4100000000001</v>
      </c>
      <c r="C375" s="0" t="n">
        <f aca="false">-((A*rtip)/(6*A375^2))*1000000</f>
        <v>-0.54985883474135</v>
      </c>
      <c r="D375" s="0" t="n">
        <f aca="false">EXP(-KK*A375)*KK*Z*rtip*1000000</f>
        <v>14.4230049093883</v>
      </c>
      <c r="E375" s="0" t="n">
        <f aca="false">C375+D375</f>
        <v>13.8731460746469</v>
      </c>
    </row>
    <row r="376" customFormat="false" ht="12.75" hidden="false" customHeight="false" outlineLevel="0" collapsed="false">
      <c r="A376" s="0" t="n">
        <f aca="false">B376*0.000000001</f>
        <v>1.74600000000001E-008</v>
      </c>
      <c r="B376" s="0" t="n">
        <f aca="false">B375+0.05</f>
        <v>17.4600000000001</v>
      </c>
      <c r="C376" s="0" t="n">
        <f aca="false">-((A*rtip)/(6*A376^2))*1000000</f>
        <v>-0.546714095207847</v>
      </c>
      <c r="D376" s="0" t="n">
        <f aca="false">EXP(-KK*A376)*KK*Z*rtip*1000000</f>
        <v>14.3972725256592</v>
      </c>
      <c r="E376" s="0" t="n">
        <f aca="false">C376+D376</f>
        <v>13.8505584304513</v>
      </c>
    </row>
    <row r="377" customFormat="false" ht="12.75" hidden="false" customHeight="false" outlineLevel="0" collapsed="false">
      <c r="A377" s="0" t="n">
        <f aca="false">B377*0.000000001</f>
        <v>1.75100000000001E-008</v>
      </c>
      <c r="B377" s="0" t="n">
        <f aca="false">B376+0.05</f>
        <v>17.5100000000001</v>
      </c>
      <c r="C377" s="0" t="n">
        <f aca="false">-((A*rtip)/(6*A377^2))*1000000</f>
        <v>-0.543596256709194</v>
      </c>
      <c r="D377" s="0" t="n">
        <f aca="false">EXP(-KK*A377)*KK*Z*rtip*1000000</f>
        <v>14.3715860516123</v>
      </c>
      <c r="E377" s="0" t="n">
        <f aca="false">C377+D377</f>
        <v>13.8279897949031</v>
      </c>
    </row>
    <row r="378" customFormat="false" ht="12.75" hidden="false" customHeight="false" outlineLevel="0" collapsed="false">
      <c r="A378" s="0" t="n">
        <f aca="false">B378*0.000000001</f>
        <v>1.75600000000001E-008</v>
      </c>
      <c r="B378" s="0" t="n">
        <f aca="false">B377+0.05</f>
        <v>17.5600000000001</v>
      </c>
      <c r="C378" s="0" t="n">
        <f aca="false">-((A*rtip)/(6*A378^2))*1000000</f>
        <v>-0.540505013292092</v>
      </c>
      <c r="D378" s="0" t="n">
        <f aca="false">EXP(-KK*A378)*KK*Z*rtip*1000000</f>
        <v>14.3459454053392</v>
      </c>
      <c r="E378" s="0" t="n">
        <f aca="false">C378+D378</f>
        <v>13.8054403920472</v>
      </c>
    </row>
    <row r="379" customFormat="false" ht="12.75" hidden="false" customHeight="false" outlineLevel="0" collapsed="false">
      <c r="A379" s="0" t="n">
        <f aca="false">B379*0.000000001</f>
        <v>1.76100000000001E-008</v>
      </c>
      <c r="B379" s="0" t="n">
        <f aca="false">B378+0.05</f>
        <v>17.6100000000001</v>
      </c>
      <c r="C379" s="0" t="n">
        <f aca="false">-((A*rtip)/(6*A379^2))*1000000</f>
        <v>-0.537440063340529</v>
      </c>
      <c r="D379" s="0" t="n">
        <f aca="false">EXP(-KK*A379)*KK*Z*rtip*1000000</f>
        <v>14.3203505050777</v>
      </c>
      <c r="E379" s="0" t="n">
        <f aca="false">C379+D379</f>
        <v>13.7829104417372</v>
      </c>
    </row>
    <row r="380" customFormat="false" ht="12.75" hidden="false" customHeight="false" outlineLevel="0" collapsed="false">
      <c r="A380" s="0" t="n">
        <f aca="false">B380*0.000000001</f>
        <v>1.76600000000001E-008</v>
      </c>
      <c r="B380" s="0" t="n">
        <f aca="false">B379+0.05</f>
        <v>17.6600000000001</v>
      </c>
      <c r="C380" s="0" t="n">
        <f aca="false">-((A*rtip)/(6*A380^2))*1000000</f>
        <v>-0.5344011095022</v>
      </c>
      <c r="D380" s="0" t="n">
        <f aca="false">EXP(-KK*A380)*KK*Z*rtip*1000000</f>
        <v>14.2948012692114</v>
      </c>
      <c r="E380" s="0" t="n">
        <f aca="false">C380+D380</f>
        <v>13.7604001597092</v>
      </c>
    </row>
    <row r="381" customFormat="false" ht="12.75" hidden="false" customHeight="false" outlineLevel="0" collapsed="false">
      <c r="A381" s="0" t="n">
        <f aca="false">B381*0.000000001</f>
        <v>1.77100000000001E-008</v>
      </c>
      <c r="B381" s="0" t="n">
        <f aca="false">B380+0.05</f>
        <v>17.7100000000001</v>
      </c>
      <c r="C381" s="0" t="n">
        <f aca="false">-((A*rtip)/(6*A381^2))*1000000</f>
        <v>-0.531387858616388</v>
      </c>
      <c r="D381" s="0" t="n">
        <f aca="false">EXP(-KK*A381)*KK*Z*rtip*1000000</f>
        <v>14.2692976162693</v>
      </c>
      <c r="E381" s="0" t="n">
        <f aca="false">C381+D381</f>
        <v>13.7379097576529</v>
      </c>
    </row>
    <row r="382" customFormat="false" ht="12.75" hidden="false" customHeight="false" outlineLevel="0" collapsed="false">
      <c r="A382" s="0" t="n">
        <f aca="false">B382*0.000000001</f>
        <v>1.77600000000001E-008</v>
      </c>
      <c r="B382" s="0" t="n">
        <f aca="false">B381+0.05</f>
        <v>17.7600000000001</v>
      </c>
      <c r="C382" s="0" t="n">
        <f aca="false">-((A*rtip)/(6*A382^2))*1000000</f>
        <v>-0.528400021643258</v>
      </c>
      <c r="D382" s="0" t="n">
        <f aca="false">EXP(-KK*A382)*KK*Z*rtip*1000000</f>
        <v>14.2438394649261</v>
      </c>
      <c r="E382" s="0" t="n">
        <f aca="false">C382+D382</f>
        <v>13.7154394432829</v>
      </c>
    </row>
    <row r="383" customFormat="false" ht="12.75" hidden="false" customHeight="false" outlineLevel="0" collapsed="false">
      <c r="A383" s="0" t="n">
        <f aca="false">B383*0.000000001</f>
        <v>1.78100000000001E-008</v>
      </c>
      <c r="B383" s="0" t="n">
        <f aca="false">B382+0.05</f>
        <v>17.8100000000001</v>
      </c>
      <c r="C383" s="0" t="n">
        <f aca="false">-((A*rtip)/(6*A383^2))*1000000</f>
        <v>-0.525437313594538</v>
      </c>
      <c r="D383" s="0" t="n">
        <f aca="false">EXP(-KK*A383)*KK*Z*rtip*1000000</f>
        <v>14.2184267340015</v>
      </c>
      <c r="E383" s="0" t="n">
        <f aca="false">C383+D383</f>
        <v>13.6929894204069</v>
      </c>
    </row>
    <row r="384" customFormat="false" ht="12.75" hidden="false" customHeight="false" outlineLevel="0" collapsed="false">
      <c r="A384" s="0" t="n">
        <f aca="false">B384*0.000000001</f>
        <v>1.78600000000001E-008</v>
      </c>
      <c r="B384" s="0" t="n">
        <f aca="false">B383+0.05</f>
        <v>17.8600000000001</v>
      </c>
      <c r="C384" s="0" t="n">
        <f aca="false">-((A*rtip)/(6*A384^2))*1000000</f>
        <v>-0.522499453465565</v>
      </c>
      <c r="D384" s="0" t="n">
        <f aca="false">EXP(-KK*A384)*KK*Z*rtip*1000000</f>
        <v>14.1930593424598</v>
      </c>
      <c r="E384" s="0" t="n">
        <f aca="false">C384+D384</f>
        <v>13.6705598889942</v>
      </c>
    </row>
    <row r="385" customFormat="false" ht="12.75" hidden="false" customHeight="false" outlineLevel="0" collapsed="false">
      <c r="A385" s="0" t="n">
        <f aca="false">B385*0.000000001</f>
        <v>1.79100000000001E-008</v>
      </c>
      <c r="B385" s="0" t="n">
        <f aca="false">B384+0.05</f>
        <v>17.9100000000001</v>
      </c>
      <c r="C385" s="0" t="n">
        <f aca="false">-((A*rtip)/(6*A385^2))*1000000</f>
        <v>-0.519586164168645</v>
      </c>
      <c r="D385" s="0" t="n">
        <f aca="false">EXP(-KK*A385)*KK*Z*rtip*1000000</f>
        <v>14.1677372094102</v>
      </c>
      <c r="E385" s="0" t="n">
        <f aca="false">C385+D385</f>
        <v>13.6481510452416</v>
      </c>
    </row>
    <row r="386" customFormat="false" ht="12.75" hidden="false" customHeight="false" outlineLevel="0" collapsed="false">
      <c r="A386" s="0" t="n">
        <f aca="false">B386*0.000000001</f>
        <v>1.79600000000001E-008</v>
      </c>
      <c r="B386" s="0" t="n">
        <f aca="false">B385+0.05</f>
        <v>17.9600000000001</v>
      </c>
      <c r="C386" s="0" t="n">
        <f aca="false">-((A*rtip)/(6*A386^2))*1000000</f>
        <v>-0.516697172467722</v>
      </c>
      <c r="D386" s="0" t="n">
        <f aca="false">EXP(-KK*A386)*KK*Z*rtip*1000000</f>
        <v>14.1424602541061</v>
      </c>
      <c r="E386" s="0" t="n">
        <f aca="false">C386+D386</f>
        <v>13.6257630816384</v>
      </c>
    </row>
    <row r="387" customFormat="false" ht="12.75" hidden="false" customHeight="false" outlineLevel="0" collapsed="false">
      <c r="A387" s="0" t="n">
        <f aca="false">B387*0.000000001</f>
        <v>1.80100000000001E-008</v>
      </c>
      <c r="B387" s="0" t="n">
        <f aca="false">B386+0.05</f>
        <v>18.0100000000001</v>
      </c>
      <c r="C387" s="0" t="n">
        <f aca="false">-((A*rtip)/(6*A387^2))*1000000</f>
        <v>-0.513832208914304</v>
      </c>
      <c r="D387" s="0" t="n">
        <f aca="false">EXP(-KK*A387)*KK*Z*rtip*1000000</f>
        <v>14.1172283959449</v>
      </c>
      <c r="E387" s="0" t="n">
        <f aca="false">C387+D387</f>
        <v>13.6033961870306</v>
      </c>
    </row>
    <row r="388" customFormat="false" ht="12.75" hidden="false" customHeight="false" outlineLevel="0" collapsed="false">
      <c r="A388" s="0" t="n">
        <f aca="false">B388*0.000000001</f>
        <v>1.80600000000001E-008</v>
      </c>
      <c r="B388" s="0" t="n">
        <f aca="false">B387+0.05</f>
        <v>18.0600000000001</v>
      </c>
      <c r="C388" s="0" t="n">
        <f aca="false">-((A*rtip)/(6*A388^2))*1000000</f>
        <v>-0.510991007784635</v>
      </c>
      <c r="D388" s="0" t="n">
        <f aca="false">EXP(-KK*A388)*KK*Z*rtip*1000000</f>
        <v>14.0920415544678</v>
      </c>
      <c r="E388" s="0" t="n">
        <f aca="false">C388+D388</f>
        <v>13.5810505466832</v>
      </c>
    </row>
    <row r="389" customFormat="false" ht="12.75" hidden="false" customHeight="false" outlineLevel="0" collapsed="false">
      <c r="A389" s="0" t="n">
        <f aca="false">B389*0.000000001</f>
        <v>1.81100000000001E-008</v>
      </c>
      <c r="B389" s="0" t="n">
        <f aca="false">B388+0.05</f>
        <v>18.1100000000001</v>
      </c>
      <c r="C389" s="0" t="n">
        <f aca="false">-((A*rtip)/(6*A389^2))*1000000</f>
        <v>-0.50817330701808</v>
      </c>
      <c r="D389" s="0" t="n">
        <f aca="false">EXP(-KK*A389)*KK*Z*rtip*1000000</f>
        <v>14.0668996493597</v>
      </c>
      <c r="E389" s="0" t="n">
        <f aca="false">C389+D389</f>
        <v>13.5587263423416</v>
      </c>
    </row>
    <row r="390" customFormat="false" ht="12.75" hidden="false" customHeight="false" outlineLevel="0" collapsed="false">
      <c r="A390" s="0" t="n">
        <f aca="false">B390*0.000000001</f>
        <v>1.81600000000001E-008</v>
      </c>
      <c r="B390" s="0" t="n">
        <f aca="false">B389+0.05</f>
        <v>18.1600000000001</v>
      </c>
      <c r="C390" s="0" t="n">
        <f aca="false">-((A*rtip)/(6*A390^2))*1000000</f>
        <v>-0.505378848156694</v>
      </c>
      <c r="D390" s="0" t="n">
        <f aca="false">EXP(-KK*A390)*KK*Z*rtip*1000000</f>
        <v>14.0418026004486</v>
      </c>
      <c r="E390" s="0" t="n">
        <f aca="false">C390+D390</f>
        <v>13.5364237522919</v>
      </c>
    </row>
    <row r="391" customFormat="false" ht="12.75" hidden="false" customHeight="false" outlineLevel="0" collapsed="false">
      <c r="A391" s="0" t="n">
        <f aca="false">B391*0.000000001</f>
        <v>1.82100000000001E-008</v>
      </c>
      <c r="B391" s="0" t="n">
        <f aca="false">B390+0.05</f>
        <v>18.2100000000001</v>
      </c>
      <c r="C391" s="0" t="n">
        <f aca="false">-((A*rtip)/(6*A391^2))*1000000</f>
        <v>-0.502607376285952</v>
      </c>
      <c r="D391" s="0" t="n">
        <f aca="false">EXP(-KK*A391)*KK*Z*rtip*1000000</f>
        <v>14.0167503277056</v>
      </c>
      <c r="E391" s="0" t="n">
        <f aca="false">C391+D391</f>
        <v>13.5141429514196</v>
      </c>
    </row>
    <row r="392" customFormat="false" ht="12.75" hidden="false" customHeight="false" outlineLevel="0" collapsed="false">
      <c r="A392" s="0" t="n">
        <f aca="false">B392*0.000000001</f>
        <v>1.82600000000001E-008</v>
      </c>
      <c r="B392" s="0" t="n">
        <f aca="false">B391+0.05</f>
        <v>18.2600000000001</v>
      </c>
      <c r="C392" s="0" t="n">
        <f aca="false">-((A*rtip)/(6*A392^2))*1000000</f>
        <v>-0.499858639976608</v>
      </c>
      <c r="D392" s="0" t="n">
        <f aca="false">EXP(-KK*A392)*KK*Z*rtip*1000000</f>
        <v>13.9917427512447</v>
      </c>
      <c r="E392" s="0" t="n">
        <f aca="false">C392+D392</f>
        <v>13.4918841112681</v>
      </c>
    </row>
    <row r="393" customFormat="false" ht="12.75" hidden="false" customHeight="false" outlineLevel="0" collapsed="false">
      <c r="A393" s="0" t="n">
        <f aca="false">B393*0.000000001</f>
        <v>1.83100000000001E-008</v>
      </c>
      <c r="B393" s="0" t="n">
        <f aca="false">B392+0.05</f>
        <v>18.3100000000001</v>
      </c>
      <c r="C393" s="0" t="n">
        <f aca="false">-((A*rtip)/(6*A393^2))*1000000</f>
        <v>-0.497132391227674</v>
      </c>
      <c r="D393" s="0" t="n">
        <f aca="false">EXP(-KK*A393)*KK*Z*rtip*1000000</f>
        <v>13.9667797913223</v>
      </c>
      <c r="E393" s="0" t="n">
        <f aca="false">C393+D393</f>
        <v>13.4696474000946</v>
      </c>
    </row>
    <row r="394" customFormat="false" ht="12.75" hidden="false" customHeight="false" outlineLevel="0" collapsed="false">
      <c r="A394" s="0" t="n">
        <f aca="false">B394*0.000000001</f>
        <v>1.83600000000001E-008</v>
      </c>
      <c r="B394" s="0" t="n">
        <f aca="false">B393+0.05</f>
        <v>18.3600000000001</v>
      </c>
      <c r="C394" s="0" t="n">
        <f aca="false">-((A*rtip)/(6*A394^2))*1000000</f>
        <v>-0.494428385410479</v>
      </c>
      <c r="D394" s="0" t="n">
        <f aca="false">EXP(-KK*A394)*KK*Z*rtip*1000000</f>
        <v>13.941861368337</v>
      </c>
      <c r="E394" s="0" t="n">
        <f aca="false">C394+D394</f>
        <v>13.4474329829265</v>
      </c>
    </row>
    <row r="395" customFormat="false" ht="12.75" hidden="false" customHeight="false" outlineLevel="0" collapsed="false">
      <c r="A395" s="0" t="n">
        <f aca="false">B395*0.000000001</f>
        <v>1.84100000000001E-008</v>
      </c>
      <c r="B395" s="0" t="n">
        <f aca="false">B394+0.05</f>
        <v>18.4100000000001</v>
      </c>
      <c r="C395" s="0" t="n">
        <f aca="false">-((A*rtip)/(6*A395^2))*1000000</f>
        <v>-0.491746381213786</v>
      </c>
      <c r="D395" s="0" t="n">
        <f aca="false">EXP(-KK*A395)*KK*Z*rtip*1000000</f>
        <v>13.9169874028297</v>
      </c>
      <c r="E395" s="0" t="n">
        <f aca="false">C395+D395</f>
        <v>13.4252410216159</v>
      </c>
    </row>
    <row r="396" customFormat="false" ht="12.75" hidden="false" customHeight="false" outlineLevel="0" collapsed="false">
      <c r="A396" s="0" t="n">
        <f aca="false">B396*0.000000001</f>
        <v>1.84600000000001E-008</v>
      </c>
      <c r="B396" s="0" t="n">
        <f aca="false">B395+0.05</f>
        <v>18.4600000000001</v>
      </c>
      <c r="C396" s="0" t="n">
        <f aca="false">-((A*rtip)/(6*A396^2))*1000000</f>
        <v>-0.489086140589956</v>
      </c>
      <c r="D396" s="0" t="n">
        <f aca="false">EXP(-KK*A396)*KK*Z*rtip*1000000</f>
        <v>13.8921578154828</v>
      </c>
      <c r="E396" s="0" t="n">
        <f aca="false">C396+D396</f>
        <v>13.4030716748928</v>
      </c>
    </row>
    <row r="397" customFormat="false" ht="12.75" hidden="false" customHeight="false" outlineLevel="0" collapsed="false">
      <c r="A397" s="0" t="n">
        <f aca="false">B397*0.000000001</f>
        <v>1.85100000000001E-008</v>
      </c>
      <c r="B397" s="0" t="n">
        <f aca="false">B396+0.05</f>
        <v>18.5100000000001</v>
      </c>
      <c r="C397" s="0" t="n">
        <f aca="false">-((A*rtip)/(6*A397^2))*1000000</f>
        <v>-0.486447428702123</v>
      </c>
      <c r="D397" s="0" t="n">
        <f aca="false">EXP(-KK*A397)*KK*Z*rtip*1000000</f>
        <v>13.8673725271203</v>
      </c>
      <c r="E397" s="0" t="n">
        <f aca="false">C397+D397</f>
        <v>13.3809250984181</v>
      </c>
    </row>
    <row r="398" customFormat="false" ht="12.75" hidden="false" customHeight="false" outlineLevel="0" collapsed="false">
      <c r="A398" s="0" t="n">
        <f aca="false">B398*0.000000001</f>
        <v>1.85600000000001E-008</v>
      </c>
      <c r="B398" s="0" t="n">
        <f aca="false">B397+0.05</f>
        <v>18.5600000000001</v>
      </c>
      <c r="C398" s="0" t="n">
        <f aca="false">-((A*rtip)/(6*A398^2))*1000000</f>
        <v>-0.483830013872367</v>
      </c>
      <c r="D398" s="0" t="n">
        <f aca="false">EXP(-KK*A398)*KK*Z*rtip*1000000</f>
        <v>13.8426314587074</v>
      </c>
      <c r="E398" s="0" t="n">
        <f aca="false">C398+D398</f>
        <v>13.358801444835</v>
      </c>
    </row>
    <row r="399" customFormat="false" ht="12.75" hidden="false" customHeight="false" outlineLevel="0" collapsed="false">
      <c r="A399" s="0" t="n">
        <f aca="false">B399*0.000000001</f>
        <v>1.86100000000001E-008</v>
      </c>
      <c r="B399" s="0" t="n">
        <f aca="false">B398+0.05</f>
        <v>18.6100000000001</v>
      </c>
      <c r="C399" s="0" t="n">
        <f aca="false">-((A*rtip)/(6*A399^2))*1000000</f>
        <v>-0.481233667530859</v>
      </c>
      <c r="D399" s="0" t="n">
        <f aca="false">EXP(-KK*A399)*KK*Z*rtip*1000000</f>
        <v>13.8179345313504</v>
      </c>
      <c r="E399" s="0" t="n">
        <f aca="false">C399+D399</f>
        <v>13.3367008638196</v>
      </c>
    </row>
    <row r="400" customFormat="false" ht="12.75" hidden="false" customHeight="false" outlineLevel="0" collapsed="false">
      <c r="A400" s="0" t="n">
        <f aca="false">B400*0.000000001</f>
        <v>1.86600000000001E-008</v>
      </c>
      <c r="B400" s="0" t="n">
        <f aca="false">B399+0.05</f>
        <v>18.6600000000001</v>
      </c>
      <c r="C400" s="0" t="n">
        <f aca="false">-((A*rtip)/(6*A400^2))*1000000</f>
        <v>-0.478658164165958</v>
      </c>
      <c r="D400" s="0" t="n">
        <f aca="false">EXP(-KK*A400)*KK*Z*rtip*1000000</f>
        <v>13.7932816662964</v>
      </c>
      <c r="E400" s="0" t="n">
        <f aca="false">C400+D400</f>
        <v>13.3146235021305</v>
      </c>
    </row>
    <row r="401" customFormat="false" ht="12.75" hidden="false" customHeight="false" outlineLevel="0" collapsed="false">
      <c r="A401" s="0" t="n">
        <f aca="false">B401*0.000000001</f>
        <v>1.87100000000001E-008</v>
      </c>
      <c r="B401" s="0" t="n">
        <f aca="false">B400+0.05</f>
        <v>18.7100000000001</v>
      </c>
      <c r="C401" s="0" t="n">
        <f aca="false">-((A*rtip)/(6*A401^2))*1000000</f>
        <v>-0.476103281275242</v>
      </c>
      <c r="D401" s="0" t="n">
        <f aca="false">EXP(-KK*A401)*KK*Z*rtip*1000000</f>
        <v>13.7686727849329</v>
      </c>
      <c r="E401" s="0" t="n">
        <f aca="false">C401+D401</f>
        <v>13.2925695036577</v>
      </c>
    </row>
    <row r="402" customFormat="false" ht="12.75" hidden="false" customHeight="false" outlineLevel="0" collapsed="false">
      <c r="A402" s="0" t="n">
        <f aca="false">B402*0.000000001</f>
        <v>1.87600000000001E-008</v>
      </c>
      <c r="B402" s="0" t="n">
        <f aca="false">B401+0.05</f>
        <v>18.7600000000001</v>
      </c>
      <c r="C402" s="0" t="n">
        <f aca="false">-((A*rtip)/(6*A402^2))*1000000</f>
        <v>-0.473568799317448</v>
      </c>
      <c r="D402" s="0" t="n">
        <f aca="false">EXP(-KK*A402)*KK*Z*rtip*1000000</f>
        <v>13.7441078087876</v>
      </c>
      <c r="E402" s="0" t="n">
        <f aca="false">C402+D402</f>
        <v>13.2705390094702</v>
      </c>
    </row>
    <row r="403" customFormat="false" ht="12.75" hidden="false" customHeight="false" outlineLevel="0" collapsed="false">
      <c r="A403" s="0" t="n">
        <f aca="false">B403*0.000000001</f>
        <v>1.88100000000001E-008</v>
      </c>
      <c r="B403" s="0" t="n">
        <f aca="false">B402+0.05</f>
        <v>18.8100000000001</v>
      </c>
      <c r="C403" s="0" t="n">
        <f aca="false">-((A*rtip)/(6*A403^2))*1000000</f>
        <v>-0.471054501665312</v>
      </c>
      <c r="D403" s="0" t="n">
        <f aca="false">EXP(-KK*A403)*KK*Z*rtip*1000000</f>
        <v>13.7195866595284</v>
      </c>
      <c r="E403" s="0" t="n">
        <f aca="false">C403+D403</f>
        <v>13.2485321578631</v>
      </c>
    </row>
    <row r="404" customFormat="false" ht="12.75" hidden="false" customHeight="false" outlineLevel="0" collapsed="false">
      <c r="A404" s="0" t="n">
        <f aca="false">B404*0.000000001</f>
        <v>1.88600000000001E-008</v>
      </c>
      <c r="B404" s="0" t="n">
        <f aca="false">B403+0.05</f>
        <v>18.8600000000001</v>
      </c>
      <c r="C404" s="0" t="n">
        <f aca="false">-((A*rtip)/(6*A404^2))*1000000</f>
        <v>-0.468560174559275</v>
      </c>
      <c r="D404" s="0" t="n">
        <f aca="false">EXP(-KK*A404)*KK*Z*rtip*1000000</f>
        <v>13.6951092589627</v>
      </c>
      <c r="E404" s="0" t="n">
        <f aca="false">C404+D404</f>
        <v>13.2265490844034</v>
      </c>
    </row>
    <row r="405" customFormat="false" ht="12.75" hidden="false" customHeight="false" outlineLevel="0" collapsed="false">
      <c r="A405" s="0" t="n">
        <f aca="false">B405*0.000000001</f>
        <v>1.89100000000001E-008</v>
      </c>
      <c r="B405" s="0" t="n">
        <f aca="false">B404+0.05</f>
        <v>18.9100000000001</v>
      </c>
      <c r="C405" s="0" t="n">
        <f aca="false">-((A*rtip)/(6*A405^2))*1000000</f>
        <v>-0.466085607062048</v>
      </c>
      <c r="D405" s="0" t="n">
        <f aca="false">EXP(-KK*A405)*KK*Z*rtip*1000000</f>
        <v>13.6706755290376</v>
      </c>
      <c r="E405" s="0" t="n">
        <f aca="false">C405+D405</f>
        <v>13.2045899219756</v>
      </c>
    </row>
    <row r="406" customFormat="false" ht="12.75" hidden="false" customHeight="false" outlineLevel="0" collapsed="false">
      <c r="A406" s="0" t="n">
        <f aca="false">B406*0.000000001</f>
        <v>1.89600000000001E-008</v>
      </c>
      <c r="B406" s="0" t="n">
        <f aca="false">B405+0.05</f>
        <v>18.9600000000001</v>
      </c>
      <c r="C406" s="0" t="n">
        <f aca="false">-((A*rtip)/(6*A406^2))*1000000</f>
        <v>-0.463630591014016</v>
      </c>
      <c r="D406" s="0" t="n">
        <f aca="false">EXP(-KK*A406)*KK*Z*rtip*1000000</f>
        <v>13.6462853918395</v>
      </c>
      <c r="E406" s="0" t="n">
        <f aca="false">C406+D406</f>
        <v>13.1826548008255</v>
      </c>
    </row>
    <row r="407" customFormat="false" ht="12.75" hidden="false" customHeight="false" outlineLevel="0" collapsed="false">
      <c r="A407" s="0" t="n">
        <f aca="false">B407*0.000000001</f>
        <v>1.90100000000001E-008</v>
      </c>
      <c r="B407" s="0" t="n">
        <f aca="false">B406+0.05</f>
        <v>19.0100000000001</v>
      </c>
      <c r="C407" s="0" t="n">
        <f aca="false">-((A*rtip)/(6*A407^2))*1000000</f>
        <v>-0.461194920989463</v>
      </c>
      <c r="D407" s="0" t="n">
        <f aca="false">EXP(-KK*A407)*KK*Z*rtip*1000000</f>
        <v>13.6219387695936</v>
      </c>
      <c r="E407" s="0" t="n">
        <f aca="false">C407+D407</f>
        <v>13.1607438486041</v>
      </c>
    </row>
    <row r="408" customFormat="false" ht="12.75" hidden="false" customHeight="false" outlineLevel="0" collapsed="false">
      <c r="A408" s="0" t="n">
        <f aca="false">B408*0.000000001</f>
        <v>1.90600000000001E-008</v>
      </c>
      <c r="B408" s="0" t="n">
        <f aca="false">B407+0.05</f>
        <v>19.0600000000001</v>
      </c>
      <c r="C408" s="0" t="n">
        <f aca="false">-((A*rtip)/(6*A408^2))*1000000</f>
        <v>-0.458778394253592</v>
      </c>
      <c r="D408" s="0" t="n">
        <f aca="false">EXP(-KK*A408)*KK*Z*rtip*1000000</f>
        <v>13.597635584664</v>
      </c>
      <c r="E408" s="0" t="n">
        <f aca="false">C408+D408</f>
        <v>13.1388571904104</v>
      </c>
    </row>
    <row r="409" customFormat="false" ht="12.75" hidden="false" customHeight="false" outlineLevel="0" collapsed="false">
      <c r="A409" s="0" t="n">
        <f aca="false">B409*0.000000001</f>
        <v>1.91100000000001E-008</v>
      </c>
      <c r="B409" s="0" t="n">
        <f aca="false">B408+0.05</f>
        <v>19.1100000000001</v>
      </c>
      <c r="C409" s="0" t="n">
        <f aca="false">-((A*rtip)/(6*A409^2))*1000000</f>
        <v>-0.456380810720342</v>
      </c>
      <c r="D409" s="0" t="n">
        <f aca="false">EXP(-KK*A409)*KK*Z*rtip*1000000</f>
        <v>13.5733757595532</v>
      </c>
      <c r="E409" s="0" t="n">
        <f aca="false">C409+D409</f>
        <v>13.1169949488329</v>
      </c>
    </row>
    <row r="410" customFormat="false" ht="12.75" hidden="false" customHeight="false" outlineLevel="0" collapsed="false">
      <c r="A410" s="0" t="n">
        <f aca="false">B410*0.000000001</f>
        <v>1.91600000000001E-008</v>
      </c>
      <c r="B410" s="0" t="n">
        <f aca="false">B409+0.05</f>
        <v>19.1600000000001</v>
      </c>
      <c r="C410" s="0" t="n">
        <f aca="false">-((A*rtip)/(6*A410^2))*1000000</f>
        <v>-0.454001972910967</v>
      </c>
      <c r="D410" s="0" t="n">
        <f aca="false">EXP(-KK*A410)*KK*Z*rtip*1000000</f>
        <v>13.5491592169022</v>
      </c>
      <c r="E410" s="0" t="n">
        <f aca="false">C410+D410</f>
        <v>13.0951572439912</v>
      </c>
    </row>
    <row r="411" customFormat="false" ht="12.75" hidden="false" customHeight="false" outlineLevel="0" collapsed="false">
      <c r="A411" s="0" t="n">
        <f aca="false">B411*0.000000001</f>
        <v>1.92100000000001E-008</v>
      </c>
      <c r="B411" s="0" t="n">
        <f aca="false">B410+0.05</f>
        <v>19.2100000000001</v>
      </c>
      <c r="C411" s="0" t="n">
        <f aca="false">-((A*rtip)/(6*A411^2))*1000000</f>
        <v>-0.45164168591337</v>
      </c>
      <c r="D411" s="0" t="n">
        <f aca="false">EXP(-KK*A411)*KK*Z*rtip*1000000</f>
        <v>13.5249858794898</v>
      </c>
      <c r="E411" s="0" t="n">
        <f aca="false">C411+D411</f>
        <v>13.0733441935764</v>
      </c>
    </row>
    <row r="412" customFormat="false" ht="12.75" hidden="false" customHeight="false" outlineLevel="0" collapsed="false">
      <c r="A412" s="0" t="n">
        <f aca="false">B412*0.000000001</f>
        <v>1.92600000000001E-008</v>
      </c>
      <c r="B412" s="0" t="n">
        <f aca="false">B411+0.05</f>
        <v>19.2600000000001</v>
      </c>
      <c r="C412" s="0" t="n">
        <f aca="false">-((A*rtip)/(6*A412^2))*1000000</f>
        <v>-0.449299757342181</v>
      </c>
      <c r="D412" s="0" t="n">
        <f aca="false">EXP(-KK*A412)*KK*Z*rtip*1000000</f>
        <v>13.5008556702325</v>
      </c>
      <c r="E412" s="0" t="n">
        <f aca="false">C412+D412</f>
        <v>13.0515559128903</v>
      </c>
    </row>
    <row r="413" customFormat="false" ht="12.75" hidden="false" customHeight="false" outlineLevel="0" collapsed="false">
      <c r="A413" s="0" t="n">
        <f aca="false">B413*0.000000001</f>
        <v>1.93100000000001E-008</v>
      </c>
      <c r="B413" s="0" t="n">
        <f aca="false">B412+0.05</f>
        <v>19.3100000000001</v>
      </c>
      <c r="C413" s="0" t="n">
        <f aca="false">-((A*rtip)/(6*A413^2))*1000000</f>
        <v>-0.446975997299543</v>
      </c>
      <c r="D413" s="0" t="n">
        <f aca="false">EXP(-KK*A413)*KK*Z*rtip*1000000</f>
        <v>13.4767685121846</v>
      </c>
      <c r="E413" s="0" t="n">
        <f aca="false">C413+D413</f>
        <v>13.0297925148851</v>
      </c>
    </row>
    <row r="414" customFormat="false" ht="12.75" hidden="false" customHeight="false" outlineLevel="0" collapsed="false">
      <c r="A414" s="0" t="n">
        <f aca="false">B414*0.000000001</f>
        <v>1.93600000000001E-008</v>
      </c>
      <c r="B414" s="0" t="n">
        <f aca="false">B413+0.05</f>
        <v>19.3600000000001</v>
      </c>
      <c r="C414" s="0" t="n">
        <f aca="false">-((A*rtip)/(6*A414^2))*1000000</f>
        <v>-0.444670218336628</v>
      </c>
      <c r="D414" s="0" t="n">
        <f aca="false">EXP(-KK*A414)*KK*Z*rtip*1000000</f>
        <v>13.4527243285376</v>
      </c>
      <c r="E414" s="0" t="n">
        <f aca="false">C414+D414</f>
        <v>13.0080541102009</v>
      </c>
    </row>
    <row r="415" customFormat="false" ht="12.75" hidden="false" customHeight="false" outlineLevel="0" collapsed="false">
      <c r="A415" s="0" t="n">
        <f aca="false">B415*0.000000001</f>
        <v>1.94100000000001E-008</v>
      </c>
      <c r="B415" s="0" t="n">
        <f aca="false">B414+0.05</f>
        <v>19.4100000000001</v>
      </c>
      <c r="C415" s="0" t="n">
        <f aca="false">-((A*rtip)/(6*A415^2))*1000000</f>
        <v>-0.442382235415824</v>
      </c>
      <c r="D415" s="0" t="n">
        <f aca="false">EXP(-KK*A415)*KK*Z*rtip*1000000</f>
        <v>13.4287230426198</v>
      </c>
      <c r="E415" s="0" t="n">
        <f aca="false">C415+D415</f>
        <v>12.986340807204</v>
      </c>
    </row>
    <row r="416" customFormat="false" ht="12.75" hidden="false" customHeight="false" outlineLevel="0" collapsed="false">
      <c r="A416" s="0" t="n">
        <f aca="false">B416*0.000000001</f>
        <v>1.94600000000001E-008</v>
      </c>
      <c r="B416" s="0" t="n">
        <f aca="false">B415+0.05</f>
        <v>19.4600000000001</v>
      </c>
      <c r="C416" s="0" t="n">
        <f aca="false">-((A*rtip)/(6*A416^2))*1000000</f>
        <v>-0.440111865873614</v>
      </c>
      <c r="D416" s="0" t="n">
        <f aca="false">EXP(-KK*A416)*KK*Z*rtip*1000000</f>
        <v>13.4047645778966</v>
      </c>
      <c r="E416" s="0" t="n">
        <f aca="false">C416+D416</f>
        <v>12.9646527120229</v>
      </c>
    </row>
    <row r="417" customFormat="false" ht="12.75" hidden="false" customHeight="false" outlineLevel="0" collapsed="false">
      <c r="A417" s="0" t="n">
        <f aca="false">B417*0.000000001</f>
        <v>1.95100000000001E-008</v>
      </c>
      <c r="B417" s="0" t="n">
        <f aca="false">B416+0.05</f>
        <v>19.5100000000001</v>
      </c>
      <c r="C417" s="0" t="n">
        <f aca="false">-((A*rtip)/(6*A417^2))*1000000</f>
        <v>-0.437858929384119</v>
      </c>
      <c r="D417" s="0" t="n">
        <f aca="false">EXP(-KK*A417)*KK*Z*rtip*1000000</f>
        <v>13.3808488579697</v>
      </c>
      <c r="E417" s="0" t="n">
        <f aca="false">C417+D417</f>
        <v>12.9429899285856</v>
      </c>
    </row>
    <row r="418" customFormat="false" ht="12.75" hidden="false" customHeight="false" outlineLevel="0" collapsed="false">
      <c r="A418" s="0" t="n">
        <f aca="false">B418*0.000000001</f>
        <v>1.95600000000001E-008</v>
      </c>
      <c r="B418" s="0" t="n">
        <f aca="false">B417+0.05</f>
        <v>19.5600000000001</v>
      </c>
      <c r="C418" s="0" t="n">
        <f aca="false">-((A*rtip)/(6*A418^2))*1000000</f>
        <v>-0.43562324792329</v>
      </c>
      <c r="D418" s="0" t="n">
        <f aca="false">EXP(-KK*A418)*KK*Z*rtip*1000000</f>
        <v>13.3569758065773</v>
      </c>
      <c r="E418" s="0" t="n">
        <f aca="false">C418+D418</f>
        <v>12.921352558654</v>
      </c>
    </row>
    <row r="419" customFormat="false" ht="12.75" hidden="false" customHeight="false" outlineLevel="0" collapsed="false">
      <c r="A419" s="0" t="n">
        <f aca="false">B419*0.000000001</f>
        <v>1.96100000000001E-008</v>
      </c>
      <c r="B419" s="0" t="n">
        <f aca="false">B418+0.05</f>
        <v>19.6100000000001</v>
      </c>
      <c r="C419" s="0" t="n">
        <f aca="false">-((A*rtip)/(6*A419^2))*1000000</f>
        <v>-0.433404645733736</v>
      </c>
      <c r="D419" s="0" t="n">
        <f aca="false">EXP(-KK*A419)*KK*Z*rtip*1000000</f>
        <v>13.3331453475936</v>
      </c>
      <c r="E419" s="0" t="n">
        <f aca="false">C419+D419</f>
        <v>12.8997407018598</v>
      </c>
    </row>
    <row r="420" customFormat="false" ht="12.75" hidden="false" customHeight="false" outlineLevel="0" collapsed="false">
      <c r="A420" s="0" t="n">
        <f aca="false">B420*0.000000001</f>
        <v>1.96600000000001E-008</v>
      </c>
      <c r="B420" s="0" t="n">
        <f aca="false">B419+0.05</f>
        <v>19.6600000000001</v>
      </c>
      <c r="C420" s="0" t="n">
        <f aca="false">-((A*rtip)/(6*A420^2))*1000000</f>
        <v>-0.431202949290182</v>
      </c>
      <c r="D420" s="0" t="n">
        <f aca="false">EXP(-KK*A420)*KK*Z*rtip*1000000</f>
        <v>13.3093574050285</v>
      </c>
      <c r="E420" s="0" t="n">
        <f aca="false">C420+D420</f>
        <v>12.8781544557383</v>
      </c>
    </row>
    <row r="421" customFormat="false" ht="12.75" hidden="false" customHeight="false" outlineLevel="0" collapsed="false">
      <c r="A421" s="0" t="n">
        <f aca="false">B421*0.000000001</f>
        <v>1.97100000000001E-008</v>
      </c>
      <c r="B421" s="0" t="n">
        <f aca="false">B420+0.05</f>
        <v>19.7100000000001</v>
      </c>
      <c r="C421" s="0" t="n">
        <f aca="false">-((A*rtip)/(6*A421^2))*1000000</f>
        <v>-0.429017987265538</v>
      </c>
      <c r="D421" s="0" t="n">
        <f aca="false">EXP(-KK*A421)*KK*Z*rtip*1000000</f>
        <v>13.2856119030277</v>
      </c>
      <c r="E421" s="0" t="n">
        <f aca="false">C421+D421</f>
        <v>12.8565939157621</v>
      </c>
    </row>
    <row r="422" customFormat="false" ht="12.75" hidden="false" customHeight="false" outlineLevel="0" collapsed="false">
      <c r="A422" s="0" t="n">
        <f aca="false">B422*0.000000001</f>
        <v>1.97600000000002E-008</v>
      </c>
      <c r="B422" s="0" t="n">
        <f aca="false">B421+0.05</f>
        <v>19.7600000000001</v>
      </c>
      <c r="C422" s="0" t="n">
        <f aca="false">-((A*rtip)/(6*A422^2))*1000000</f>
        <v>-0.42684959049757</v>
      </c>
      <c r="D422" s="0" t="n">
        <f aca="false">EXP(-KK*A422)*KK*Z*rtip*1000000</f>
        <v>13.261908765872</v>
      </c>
      <c r="E422" s="0" t="n">
        <f aca="false">C422+D422</f>
        <v>12.8350591753744</v>
      </c>
    </row>
    <row r="423" customFormat="false" ht="12.75" hidden="false" customHeight="false" outlineLevel="0" collapsed="false">
      <c r="A423" s="0" t="n">
        <f aca="false">B423*0.000000001</f>
        <v>1.98100000000002E-008</v>
      </c>
      <c r="B423" s="0" t="n">
        <f aca="false">B422+0.05</f>
        <v>19.8100000000001</v>
      </c>
      <c r="C423" s="0" t="n">
        <f aca="false">-((A*rtip)/(6*A423^2))*1000000</f>
        <v>-0.424697591956153</v>
      </c>
      <c r="D423" s="0" t="n">
        <f aca="false">EXP(-KK*A423)*KK*Z*rtip*1000000</f>
        <v>13.2382479179774</v>
      </c>
      <c r="E423" s="0" t="n">
        <f aca="false">C423+D423</f>
        <v>12.8135503260212</v>
      </c>
    </row>
    <row r="424" customFormat="false" ht="12.75" hidden="false" customHeight="false" outlineLevel="0" collapsed="false">
      <c r="A424" s="0" t="n">
        <f aca="false">B424*0.000000001</f>
        <v>1.98600000000002E-008</v>
      </c>
      <c r="B424" s="0" t="n">
        <f aca="false">B423+0.05</f>
        <v>19.8600000000002</v>
      </c>
      <c r="C424" s="0" t="n">
        <f aca="false">-((A*rtip)/(6*A424^2))*1000000</f>
        <v>-0.422561826711107</v>
      </c>
      <c r="D424" s="0" t="n">
        <f aca="false">EXP(-KK*A424)*KK*Z*rtip*1000000</f>
        <v>13.2146292838948</v>
      </c>
      <c r="E424" s="0" t="n">
        <f aca="false">C424+D424</f>
        <v>12.7920674571837</v>
      </c>
    </row>
    <row r="425" customFormat="false" ht="12.75" hidden="false" customHeight="false" outlineLevel="0" collapsed="false">
      <c r="A425" s="0" t="n">
        <f aca="false">B425*0.000000001</f>
        <v>1.99100000000002E-008</v>
      </c>
      <c r="B425" s="0" t="n">
        <f aca="false">B424+0.05</f>
        <v>19.9100000000002</v>
      </c>
      <c r="C425" s="0" t="n">
        <f aca="false">-((A*rtip)/(6*A425^2))*1000000</f>
        <v>-0.420442131900595</v>
      </c>
      <c r="D425" s="0" t="n">
        <f aca="false">EXP(-KK*A425)*KK*Z*rtip*1000000</f>
        <v>13.1910527883096</v>
      </c>
      <c r="E425" s="0" t="n">
        <f aca="false">C425+D425</f>
        <v>12.770610656409</v>
      </c>
    </row>
    <row r="426" customFormat="false" ht="12.75" hidden="false" customHeight="false" outlineLevel="0" collapsed="false">
      <c r="A426" s="0" t="n">
        <f aca="false">B426*0.000000001</f>
        <v>1.99600000000002E-008</v>
      </c>
      <c r="B426" s="0" t="n">
        <f aca="false">B425+0.05</f>
        <v>19.9600000000002</v>
      </c>
      <c r="C426" s="0" t="n">
        <f aca="false">-((A*rtip)/(6*A426^2))*1000000</f>
        <v>-0.418338346700074</v>
      </c>
      <c r="D426" s="0" t="n">
        <f aca="false">EXP(-KK*A426)*KK*Z*rtip*1000000</f>
        <v>13.1675183560417</v>
      </c>
      <c r="E426" s="0" t="n">
        <f aca="false">C426+D426</f>
        <v>12.7491800093416</v>
      </c>
    </row>
    <row r="427" customFormat="false" ht="12.75" hidden="false" customHeight="false" outlineLevel="0" collapsed="false">
      <c r="A427" s="0" t="n">
        <f aca="false">B427*0.000000001</f>
        <v>2.00100000000002E-008</v>
      </c>
      <c r="B427" s="0" t="n">
        <f aca="false">B426+0.05</f>
        <v>20.0100000000002</v>
      </c>
      <c r="C427" s="0" t="n">
        <f aca="false">-((A*rtip)/(6*A427^2))*1000000</f>
        <v>-0.416250312291791</v>
      </c>
      <c r="D427" s="0" t="n">
        <f aca="false">EXP(-KK*A427)*KK*Z*rtip*1000000</f>
        <v>13.144025912045</v>
      </c>
      <c r="E427" s="0" t="n">
        <f aca="false">C427+D427</f>
        <v>12.7277755997532</v>
      </c>
    </row>
    <row r="428" customFormat="false" ht="12.75" hidden="false" customHeight="false" outlineLevel="0" collapsed="false">
      <c r="A428" s="0" t="n">
        <f aca="false">B428*0.000000001</f>
        <v>2.00600000000002E-008</v>
      </c>
      <c r="B428" s="0" t="n">
        <f aca="false">B427+0.05</f>
        <v>20.0600000000002</v>
      </c>
      <c r="C428" s="0" t="n">
        <f aca="false">-((A*rtip)/(6*A428^2))*1000000</f>
        <v>-0.414177871834805</v>
      </c>
      <c r="D428" s="0" t="n">
        <f aca="false">EXP(-KK*A428)*KK*Z*rtip*1000000</f>
        <v>13.1205753814074</v>
      </c>
      <c r="E428" s="0" t="n">
        <f aca="false">C428+D428</f>
        <v>12.7063975095726</v>
      </c>
    </row>
    <row r="429" customFormat="false" ht="12.75" hidden="false" customHeight="false" outlineLevel="0" collapsed="false">
      <c r="A429" s="0" t="n">
        <f aca="false">B429*0.000000001</f>
        <v>2.01100000000002E-008</v>
      </c>
      <c r="B429" s="0" t="n">
        <f aca="false">B428+0.05</f>
        <v>20.1100000000002</v>
      </c>
      <c r="C429" s="0" t="n">
        <f aca="false">-((A*rtip)/(6*A429^2))*1000000</f>
        <v>-0.412120870435539</v>
      </c>
      <c r="D429" s="0" t="n">
        <f aca="false">EXP(-KK*A429)*KK*Z*rtip*1000000</f>
        <v>13.0971666893503</v>
      </c>
      <c r="E429" s="0" t="n">
        <f aca="false">C429+D429</f>
        <v>12.6850458189148</v>
      </c>
    </row>
    <row r="430" customFormat="false" ht="12.75" hidden="false" customHeight="false" outlineLevel="0" collapsed="false">
      <c r="A430" s="0" t="n">
        <f aca="false">B430*0.000000001</f>
        <v>2.01600000000002E-008</v>
      </c>
      <c r="B430" s="0" t="n">
        <f aca="false">B429+0.05</f>
        <v>20.1600000000002</v>
      </c>
      <c r="C430" s="0" t="n">
        <f aca="false">-((A*rtip)/(6*A430^2))*1000000</f>
        <v>-0.410079155118831</v>
      </c>
      <c r="D430" s="0" t="n">
        <f aca="false">EXP(-KK*A430)*KK*Z*rtip*1000000</f>
        <v>13.0737997612288</v>
      </c>
      <c r="E430" s="0" t="n">
        <f aca="false">C430+D430</f>
        <v>12.66372060611</v>
      </c>
    </row>
    <row r="431" customFormat="false" ht="12.75" hidden="false" customHeight="false" outlineLevel="0" collapsed="false">
      <c r="A431" s="0" t="n">
        <f aca="false">B431*0.000000001</f>
        <v>2.02100000000002E-008</v>
      </c>
      <c r="B431" s="0" t="n">
        <f aca="false">B430+0.05</f>
        <v>20.2100000000002</v>
      </c>
      <c r="C431" s="0" t="n">
        <f aca="false">-((A*rtip)/(6*A431^2))*1000000</f>
        <v>-0.408052574799499</v>
      </c>
      <c r="D431" s="0" t="n">
        <f aca="false">EXP(-KK*A431)*KK*Z*rtip*1000000</f>
        <v>13.0504745225308</v>
      </c>
      <c r="E431" s="0" t="n">
        <f aca="false">C431+D431</f>
        <v>12.6424219477313</v>
      </c>
    </row>
    <row r="432" customFormat="false" ht="12.75" hidden="false" customHeight="false" outlineLevel="0" collapsed="false">
      <c r="A432" s="0" t="n">
        <f aca="false">B432*0.000000001</f>
        <v>2.02600000000002E-008</v>
      </c>
      <c r="B432" s="0" t="n">
        <f aca="false">B431+0.05</f>
        <v>20.2600000000002</v>
      </c>
      <c r="C432" s="0" t="n">
        <f aca="false">-((A*rtip)/(6*A432^2))*1000000</f>
        <v>-0.406040980254383</v>
      </c>
      <c r="D432" s="0" t="n">
        <f aca="false">EXP(-KK*A432)*KK*Z*rtip*1000000</f>
        <v>13.0271908988775</v>
      </c>
      <c r="E432" s="0" t="n">
        <f aca="false">C432+D432</f>
        <v>12.6211499186231</v>
      </c>
    </row>
    <row r="433" customFormat="false" ht="12.75" hidden="false" customHeight="false" outlineLevel="0" collapsed="false">
      <c r="A433" s="0" t="n">
        <f aca="false">B433*0.000000001</f>
        <v>2.03100000000002E-008</v>
      </c>
      <c r="B433" s="0" t="n">
        <f aca="false">B432+0.05</f>
        <v>20.3100000000002</v>
      </c>
      <c r="C433" s="0" t="n">
        <f aca="false">-((A*rtip)/(6*A433^2))*1000000</f>
        <v>-0.40404422409488</v>
      </c>
      <c r="D433" s="0" t="n">
        <f aca="false">EXP(-KK*A433)*KK*Z*rtip*1000000</f>
        <v>13.0039488160225</v>
      </c>
      <c r="E433" s="0" t="n">
        <f aca="false">C433+D433</f>
        <v>12.5999045919276</v>
      </c>
    </row>
    <row r="434" customFormat="false" ht="12.75" hidden="false" customHeight="false" outlineLevel="0" collapsed="false">
      <c r="A434" s="0" t="n">
        <f aca="false">B434*0.000000001</f>
        <v>2.03600000000002E-008</v>
      </c>
      <c r="B434" s="0" t="n">
        <f aca="false">B433+0.05</f>
        <v>20.3600000000002</v>
      </c>
      <c r="C434" s="0" t="n">
        <f aca="false">-((A*rtip)/(6*A434^2))*1000000</f>
        <v>-0.402062160739943</v>
      </c>
      <c r="D434" s="0" t="n">
        <f aca="false">EXP(-KK*A434)*KK*Z*rtip*1000000</f>
        <v>12.980748199852</v>
      </c>
      <c r="E434" s="0" t="n">
        <f aca="false">C434+D434</f>
        <v>12.578686039112</v>
      </c>
    </row>
    <row r="435" customFormat="false" ht="12.75" hidden="false" customHeight="false" outlineLevel="0" collapsed="false">
      <c r="A435" s="0" t="n">
        <f aca="false">B435*0.000000001</f>
        <v>2.04100000000002E-008</v>
      </c>
      <c r="B435" s="0" t="n">
        <f aca="false">B434+0.05</f>
        <v>20.4100000000002</v>
      </c>
      <c r="C435" s="0" t="n">
        <f aca="false">-((A*rtip)/(6*A435^2))*1000000</f>
        <v>-0.400094646389544</v>
      </c>
      <c r="D435" s="0" t="n">
        <f aca="false">EXP(-KK*A435)*KK*Z*rtip*1000000</f>
        <v>12.9575889763845</v>
      </c>
      <c r="E435" s="0" t="n">
        <f aca="false">C435+D435</f>
        <v>12.5574943299949</v>
      </c>
    </row>
    <row r="436" customFormat="false" ht="12.75" hidden="false" customHeight="false" outlineLevel="0" collapsed="false">
      <c r="A436" s="0" t="n">
        <f aca="false">B436*0.000000001</f>
        <v>2.04600000000002E-008</v>
      </c>
      <c r="B436" s="0" t="n">
        <f aca="false">B435+0.05</f>
        <v>20.4600000000002</v>
      </c>
      <c r="C436" s="0" t="n">
        <f aca="false">-((A*rtip)/(6*A436^2))*1000000</f>
        <v>-0.398141538998595</v>
      </c>
      <c r="D436" s="0" t="n">
        <f aca="false">EXP(-KK*A436)*KK*Z*rtip*1000000</f>
        <v>12.9344710717703</v>
      </c>
      <c r="E436" s="0" t="n">
        <f aca="false">C436+D436</f>
        <v>12.5363295327718</v>
      </c>
    </row>
    <row r="437" customFormat="false" ht="12.75" hidden="false" customHeight="false" outlineLevel="0" collapsed="false">
      <c r="A437" s="0" t="n">
        <f aca="false">B437*0.000000001</f>
        <v>2.05100000000002E-008</v>
      </c>
      <c r="B437" s="0" t="n">
        <f aca="false">B436+0.05</f>
        <v>20.5100000000002</v>
      </c>
      <c r="C437" s="0" t="n">
        <f aca="false">-((A*rtip)/(6*A437^2))*1000000</f>
        <v>-0.396202698251306</v>
      </c>
      <c r="D437" s="0" t="n">
        <f aca="false">EXP(-KK*A437)*KK*Z*rtip*1000000</f>
        <v>12.9113944122918</v>
      </c>
      <c r="E437" s="0" t="n">
        <f aca="false">C437+D437</f>
        <v>12.5151917140405</v>
      </c>
    </row>
    <row r="438" customFormat="false" ht="12.75" hidden="false" customHeight="false" outlineLevel="0" collapsed="false">
      <c r="A438" s="0" t="n">
        <f aca="false">B438*0.000000001</f>
        <v>2.05600000000002E-008</v>
      </c>
      <c r="B438" s="0" t="n">
        <f aca="false">B437+0.05</f>
        <v>20.5600000000002</v>
      </c>
      <c r="C438" s="0" t="n">
        <f aca="false">-((A*rtip)/(6*A438^2))*1000000</f>
        <v>-0.394277985535985</v>
      </c>
      <c r="D438" s="0" t="n">
        <f aca="false">EXP(-KK*A438)*KK*Z*rtip*1000000</f>
        <v>12.8883589243624</v>
      </c>
      <c r="E438" s="0" t="n">
        <f aca="false">C438+D438</f>
        <v>12.4940809388264</v>
      </c>
    </row>
    <row r="439" customFormat="false" ht="12.75" hidden="false" customHeight="false" outlineLevel="0" collapsed="false">
      <c r="A439" s="0" t="n">
        <f aca="false">B439*0.000000001</f>
        <v>2.06100000000002E-008</v>
      </c>
      <c r="B439" s="0" t="n">
        <f aca="false">B438+0.05</f>
        <v>20.6100000000002</v>
      </c>
      <c r="C439" s="0" t="n">
        <f aca="false">-((A*rtip)/(6*A439^2))*1000000</f>
        <v>-0.392367263920262</v>
      </c>
      <c r="D439" s="0" t="n">
        <f aca="false">EXP(-KK*A439)*KK*Z*rtip*1000000</f>
        <v>12.8653645345273</v>
      </c>
      <c r="E439" s="0" t="n">
        <f aca="false">C439+D439</f>
        <v>12.4729972706071</v>
      </c>
    </row>
    <row r="440" customFormat="false" ht="12.75" hidden="false" customHeight="false" outlineLevel="0" collapsed="false">
      <c r="A440" s="0" t="n">
        <f aca="false">B440*0.000000001</f>
        <v>2.06600000000002E-008</v>
      </c>
      <c r="B440" s="0" t="n">
        <f aca="false">B439+0.05</f>
        <v>20.6600000000002</v>
      </c>
      <c r="C440" s="0" t="n">
        <f aca="false">-((A*rtip)/(6*A440^2))*1000000</f>
        <v>-0.390470398126736</v>
      </c>
      <c r="D440" s="0" t="n">
        <f aca="false">EXP(-KK*A440)*KK*Z*rtip*1000000</f>
        <v>12.8424111694625</v>
      </c>
      <c r="E440" s="0" t="n">
        <f aca="false">C440+D440</f>
        <v>12.4519407713357</v>
      </c>
    </row>
    <row r="441" customFormat="false" ht="12.75" hidden="false" customHeight="false" outlineLevel="0" collapsed="false">
      <c r="A441" s="0" t="n">
        <f aca="false">B441*0.000000001</f>
        <v>2.07100000000002E-008</v>
      </c>
      <c r="B441" s="0" t="n">
        <f aca="false">B440+0.05</f>
        <v>20.7100000000002</v>
      </c>
      <c r="C441" s="0" t="n">
        <f aca="false">-((A*rtip)/(6*A441^2))*1000000</f>
        <v>-0.388587254509024</v>
      </c>
      <c r="D441" s="0" t="n">
        <f aca="false">EXP(-KK*A441)*KK*Z*rtip*1000000</f>
        <v>12.8194987559747</v>
      </c>
      <c r="E441" s="0" t="n">
        <f aca="false">C441+D441</f>
        <v>12.4309115014657</v>
      </c>
    </row>
    <row r="442" customFormat="false" ht="12.75" hidden="false" customHeight="false" outlineLevel="0" collapsed="false">
      <c r="A442" s="0" t="n">
        <f aca="false">B442*0.000000001</f>
        <v>2.07600000000002E-008</v>
      </c>
      <c r="B442" s="0" t="n">
        <f aca="false">B441+0.05</f>
        <v>20.7600000000002</v>
      </c>
      <c r="C442" s="0" t="n">
        <f aca="false">-((A*rtip)/(6*A442^2))*1000000</f>
        <v>-0.38671770102823</v>
      </c>
      <c r="D442" s="0" t="n">
        <f aca="false">EXP(-KK*A442)*KK*Z*rtip*1000000</f>
        <v>12.7966272210015</v>
      </c>
      <c r="E442" s="0" t="n">
        <f aca="false">C442+D442</f>
        <v>12.4099095199733</v>
      </c>
    </row>
    <row r="443" customFormat="false" ht="12.75" hidden="false" customHeight="false" outlineLevel="0" collapsed="false">
      <c r="A443" s="0" t="n">
        <f aca="false">B443*0.000000001</f>
        <v>2.08100000000002E-008</v>
      </c>
      <c r="B443" s="0" t="n">
        <f aca="false">B442+0.05</f>
        <v>20.8100000000002</v>
      </c>
      <c r="C443" s="0" t="n">
        <f aca="false">-((A*rtip)/(6*A443^2))*1000000</f>
        <v>-0.384861607229788</v>
      </c>
      <c r="D443" s="0" t="n">
        <f aca="false">EXP(-KK*A443)*KK*Z*rtip*1000000</f>
        <v>12.7737964916107</v>
      </c>
      <c r="E443" s="0" t="n">
        <f aca="false">C443+D443</f>
        <v>12.3889348843809</v>
      </c>
    </row>
    <row r="444" customFormat="false" ht="12.75" hidden="false" customHeight="false" outlineLevel="0" collapsed="false">
      <c r="A444" s="0" t="n">
        <f aca="false">B444*0.000000001</f>
        <v>2.08600000000002E-008</v>
      </c>
      <c r="B444" s="0" t="n">
        <f aca="false">B443+0.05</f>
        <v>20.8600000000002</v>
      </c>
      <c r="C444" s="0" t="n">
        <f aca="false">-((A*rtip)/(6*A444^2))*1000000</f>
        <v>-0.383018844220715</v>
      </c>
      <c r="D444" s="0" t="n">
        <f aca="false">EXP(-KK*A444)*KK*Z*rtip*1000000</f>
        <v>12.7510064950001</v>
      </c>
      <c r="E444" s="0" t="n">
        <f aca="false">C444+D444</f>
        <v>12.3679876507794</v>
      </c>
    </row>
    <row r="445" customFormat="false" ht="12.75" hidden="false" customHeight="false" outlineLevel="0" collapsed="false">
      <c r="A445" s="0" t="n">
        <f aca="false">B445*0.000000001</f>
        <v>2.09100000000002E-008</v>
      </c>
      <c r="B445" s="0" t="n">
        <f aca="false">B444+0.05</f>
        <v>20.9100000000002</v>
      </c>
      <c r="C445" s="0" t="n">
        <f aca="false">-((A*rtip)/(6*A445^2))*1000000</f>
        <v>-0.381189284647222</v>
      </c>
      <c r="D445" s="0" t="n">
        <f aca="false">EXP(-KK*A445)*KK*Z*rtip*1000000</f>
        <v>12.7282571584975</v>
      </c>
      <c r="E445" s="0" t="n">
        <f aca="false">C445+D445</f>
        <v>12.3470678738503</v>
      </c>
    </row>
    <row r="446" customFormat="false" ht="12.75" hidden="false" customHeight="false" outlineLevel="0" collapsed="false">
      <c r="A446" s="0" t="n">
        <f aca="false">B446*0.000000001</f>
        <v>2.09600000000002E-008</v>
      </c>
      <c r="B446" s="0" t="n">
        <f aca="false">B445+0.05</f>
        <v>20.9600000000002</v>
      </c>
      <c r="C446" s="0" t="n">
        <f aca="false">-((A*rtip)/(6*A446^2))*1000000</f>
        <v>-0.379372802672721</v>
      </c>
      <c r="D446" s="0" t="n">
        <f aca="false">EXP(-KK*A446)*KK*Z*rtip*1000000</f>
        <v>12.7055484095605</v>
      </c>
      <c r="E446" s="0" t="n">
        <f aca="false">C446+D446</f>
        <v>12.3261756068878</v>
      </c>
    </row>
    <row r="447" customFormat="false" ht="12.75" hidden="false" customHeight="false" outlineLevel="0" collapsed="false">
      <c r="A447" s="0" t="n">
        <f aca="false">B447*0.000000001</f>
        <v>2.10100000000002E-008</v>
      </c>
      <c r="B447" s="0" t="n">
        <f aca="false">B446+0.05</f>
        <v>21.0100000000002</v>
      </c>
      <c r="C447" s="0" t="n">
        <f aca="false">-((A*rtip)/(6*A447^2))*1000000</f>
        <v>-0.377569273956179</v>
      </c>
      <c r="D447" s="0" t="n">
        <f aca="false">EXP(-KK*A447)*KK*Z*rtip*1000000</f>
        <v>12.6828801757758</v>
      </c>
      <c r="E447" s="0" t="n">
        <f aca="false">C447+D447</f>
        <v>12.3053109018196</v>
      </c>
    </row>
    <row r="448" customFormat="false" ht="12.75" hidden="false" customHeight="false" outlineLevel="0" collapsed="false">
      <c r="A448" s="0" t="n">
        <f aca="false">B448*0.000000001</f>
        <v>2.10600000000002E-008</v>
      </c>
      <c r="B448" s="0" t="n">
        <f aca="false">B447+0.05</f>
        <v>21.0600000000002</v>
      </c>
      <c r="C448" s="0" t="n">
        <f aca="false">-((A*rtip)/(6*A448^2))*1000000</f>
        <v>-0.375778575630844</v>
      </c>
      <c r="D448" s="0" t="n">
        <f aca="false">EXP(-KK*A448)*KK*Z*rtip*1000000</f>
        <v>12.6602523848596</v>
      </c>
      <c r="E448" s="0" t="n">
        <f aca="false">C448+D448</f>
        <v>12.2844738092287</v>
      </c>
    </row>
    <row r="449" customFormat="false" ht="12.75" hidden="false" customHeight="false" outlineLevel="0" collapsed="false">
      <c r="A449" s="0" t="n">
        <f aca="false">B449*0.000000001</f>
        <v>2.11100000000002E-008</v>
      </c>
      <c r="B449" s="0" t="n">
        <f aca="false">B448+0.05</f>
        <v>21.1100000000002</v>
      </c>
      <c r="C449" s="0" t="n">
        <f aca="false">-((A*rtip)/(6*A449^2))*1000000</f>
        <v>-0.374000586283313</v>
      </c>
      <c r="D449" s="0" t="n">
        <f aca="false">EXP(-KK*A449)*KK*Z*rtip*1000000</f>
        <v>12.6376649646568</v>
      </c>
      <c r="E449" s="0" t="n">
        <f aca="false">C449+D449</f>
        <v>12.2636643783735</v>
      </c>
    </row>
    <row r="450" customFormat="false" ht="12.75" hidden="false" customHeight="false" outlineLevel="0" collapsed="false">
      <c r="A450" s="0" t="n">
        <f aca="false">B450*0.000000001</f>
        <v>2.11600000000002E-008</v>
      </c>
      <c r="B450" s="0" t="n">
        <f aca="false">B449+0.05</f>
        <v>21.1600000000002</v>
      </c>
      <c r="C450" s="0" t="n">
        <f aca="false">-((A*rtip)/(6*A450^2))*1000000</f>
        <v>-0.372235185932958</v>
      </c>
      <c r="D450" s="0" t="n">
        <f aca="false">EXP(-KK*A450)*KK*Z*rtip*1000000</f>
        <v>12.6151178431413</v>
      </c>
      <c r="E450" s="0" t="n">
        <f aca="false">C450+D450</f>
        <v>12.2428826572084</v>
      </c>
    </row>
    <row r="451" customFormat="false" ht="12.75" hidden="false" customHeight="false" outlineLevel="0" collapsed="false">
      <c r="A451" s="0" t="n">
        <f aca="false">B451*0.000000001</f>
        <v>2.12100000000002E-008</v>
      </c>
      <c r="B451" s="0" t="n">
        <f aca="false">B450+0.05</f>
        <v>21.2100000000002</v>
      </c>
      <c r="C451" s="0" t="n">
        <f aca="false">-((A*rtip)/(6*A451^2))*1000000</f>
        <v>-0.37048225601168</v>
      </c>
      <c r="D451" s="0" t="n">
        <f aca="false">EXP(-KK*A451)*KK*Z*rtip*1000000</f>
        <v>12.5926109484154</v>
      </c>
      <c r="E451" s="0" t="n">
        <f aca="false">C451+D451</f>
        <v>12.2221286924037</v>
      </c>
    </row>
    <row r="452" customFormat="false" ht="12.75" hidden="false" customHeight="false" outlineLevel="0" collapsed="false">
      <c r="A452" s="0" t="n">
        <f aca="false">B452*0.000000001</f>
        <v>2.12600000000002E-008</v>
      </c>
      <c r="B452" s="0" t="n">
        <f aca="false">B451+0.05</f>
        <v>21.2600000000002</v>
      </c>
      <c r="C452" s="0" t="n">
        <f aca="false">-((A*rtip)/(6*A452^2))*1000000</f>
        <v>-0.368741679344</v>
      </c>
      <c r="D452" s="0" t="n">
        <f aca="false">EXP(-KK*A452)*KK*Z*rtip*1000000</f>
        <v>12.5701442087095</v>
      </c>
      <c r="E452" s="0" t="n">
        <f aca="false">C452+D452</f>
        <v>12.2014025293655</v>
      </c>
    </row>
    <row r="453" customFormat="false" ht="12.75" hidden="false" customHeight="false" outlineLevel="0" collapsed="false">
      <c r="A453" s="0" t="n">
        <f aca="false">B453*0.000000001</f>
        <v>2.13100000000002E-008</v>
      </c>
      <c r="B453" s="0" t="n">
        <f aca="false">B452+0.05</f>
        <v>21.3100000000002</v>
      </c>
      <c r="C453" s="0" t="n">
        <f aca="false">-((A*rtip)/(6*A453^2))*1000000</f>
        <v>-0.367013340127478</v>
      </c>
      <c r="D453" s="0" t="n">
        <f aca="false">EXP(-KK*A453)*KK*Z*rtip*1000000</f>
        <v>12.5477175523823</v>
      </c>
      <c r="E453" s="0" t="n">
        <f aca="false">C453+D453</f>
        <v>12.1807042122548</v>
      </c>
    </row>
    <row r="454" customFormat="false" ht="12.75" hidden="false" customHeight="false" outlineLevel="0" collapsed="false">
      <c r="A454" s="0" t="n">
        <f aca="false">B454*0.000000001</f>
        <v>2.13600000000002E-008</v>
      </c>
      <c r="B454" s="0" t="n">
        <f aca="false">B453+0.05</f>
        <v>21.3600000000002</v>
      </c>
      <c r="C454" s="0" t="n">
        <f aca="false">-((A*rtip)/(6*A454^2))*1000000</f>
        <v>-0.365297123913454</v>
      </c>
      <c r="D454" s="0" t="n">
        <f aca="false">EXP(-KK*A454)*KK*Z*rtip*1000000</f>
        <v>12.5253309079201</v>
      </c>
      <c r="E454" s="0" t="n">
        <f aca="false">C454+D454</f>
        <v>12.1600337840067</v>
      </c>
    </row>
    <row r="455" customFormat="false" ht="12.75" hidden="false" customHeight="false" outlineLevel="0" collapsed="false">
      <c r="A455" s="0" t="n">
        <f aca="false">B455*0.000000001</f>
        <v>2.14100000000002E-008</v>
      </c>
      <c r="B455" s="0" t="n">
        <f aca="false">B454+0.05</f>
        <v>21.4100000000002</v>
      </c>
      <c r="C455" s="0" t="n">
        <f aca="false">-((A*rtip)/(6*A455^2))*1000000</f>
        <v>-0.363592917588096</v>
      </c>
      <c r="D455" s="0" t="n">
        <f aca="false">EXP(-KK*A455)*KK*Z*rtip*1000000</f>
        <v>12.502984203937</v>
      </c>
      <c r="E455" s="0" t="n">
        <f aca="false">C455+D455</f>
        <v>12.1393912863489</v>
      </c>
    </row>
    <row r="456" customFormat="false" ht="12.75" hidden="false" customHeight="false" outlineLevel="0" collapsed="false">
      <c r="A456" s="0" t="n">
        <f aca="false">B456*0.000000001</f>
        <v>2.14600000000002E-008</v>
      </c>
      <c r="B456" s="0" t="n">
        <f aca="false">B455+0.05</f>
        <v>21.4600000000002</v>
      </c>
      <c r="C456" s="0" t="n">
        <f aca="false">-((A*rtip)/(6*A456^2))*1000000</f>
        <v>-0.361900609353764</v>
      </c>
      <c r="D456" s="0" t="n">
        <f aca="false">EXP(-KK*A456)*KK*Z*rtip*1000000</f>
        <v>12.4806773691744</v>
      </c>
      <c r="E456" s="0" t="n">
        <f aca="false">C456+D456</f>
        <v>12.1187767598206</v>
      </c>
    </row>
    <row r="457" customFormat="false" ht="12.75" hidden="false" customHeight="false" outlineLevel="0" collapsed="false">
      <c r="A457" s="0" t="n">
        <f aca="false">B457*0.000000001</f>
        <v>2.15100000000002E-008</v>
      </c>
      <c r="B457" s="0" t="n">
        <f aca="false">B456+0.05</f>
        <v>21.5100000000002</v>
      </c>
      <c r="C457" s="0" t="n">
        <f aca="false">-((A*rtip)/(6*A457^2))*1000000</f>
        <v>-0.360220088710675</v>
      </c>
      <c r="D457" s="0" t="n">
        <f aca="false">EXP(-KK*A457)*KK*Z*rtip*1000000</f>
        <v>12.4584103325006</v>
      </c>
      <c r="E457" s="0" t="n">
        <f aca="false">C457+D457</f>
        <v>12.09819024379</v>
      </c>
    </row>
    <row r="458" customFormat="false" ht="12.75" hidden="false" customHeight="false" outlineLevel="0" collapsed="false">
      <c r="A458" s="0" t="n">
        <f aca="false">B458*0.000000001</f>
        <v>2.15600000000002E-008</v>
      </c>
      <c r="B458" s="0" t="n">
        <f aca="false">B457+0.05</f>
        <v>21.5600000000002</v>
      </c>
      <c r="C458" s="0" t="n">
        <f aca="false">-((A*rtip)/(6*A458^2))*1000000</f>
        <v>-0.358551246438863</v>
      </c>
      <c r="D458" s="0" t="n">
        <f aca="false">EXP(-KK*A458)*KK*Z*rtip*1000000</f>
        <v>12.4361830229112</v>
      </c>
      <c r="E458" s="0" t="n">
        <f aca="false">C458+D458</f>
        <v>12.0776317764724</v>
      </c>
    </row>
    <row r="459" customFormat="false" ht="12.75" hidden="false" customHeight="false" outlineLevel="0" collapsed="false">
      <c r="A459" s="0" t="n">
        <f aca="false">B459*0.000000001</f>
        <v>2.16100000000002E-008</v>
      </c>
      <c r="B459" s="0" t="n">
        <f aca="false">B458+0.05</f>
        <v>21.6100000000002</v>
      </c>
      <c r="C459" s="0" t="n">
        <f aca="false">-((A*rtip)/(6*A459^2))*1000000</f>
        <v>-0.356893974580435</v>
      </c>
      <c r="D459" s="0" t="n">
        <f aca="false">EXP(-KK*A459)*KK*Z*rtip*1000000</f>
        <v>12.4139953695282</v>
      </c>
      <c r="E459" s="0" t="n">
        <f aca="false">C459+D459</f>
        <v>12.0571013949478</v>
      </c>
    </row>
    <row r="460" customFormat="false" ht="12.75" hidden="false" customHeight="false" outlineLevel="0" collapsed="false">
      <c r="A460" s="0" t="n">
        <f aca="false">B460*0.000000001</f>
        <v>2.16600000000002E-008</v>
      </c>
      <c r="B460" s="0" t="n">
        <f aca="false">B459+0.05</f>
        <v>21.6600000000002</v>
      </c>
      <c r="C460" s="0" t="n">
        <f aca="false">-((A*rtip)/(6*A460^2))*1000000</f>
        <v>-0.355248166422108</v>
      </c>
      <c r="D460" s="0" t="n">
        <f aca="false">EXP(-KK*A460)*KK*Z*rtip*1000000</f>
        <v>12.3918473016002</v>
      </c>
      <c r="E460" s="0" t="n">
        <f aca="false">C460+D460</f>
        <v>12.036599135178</v>
      </c>
    </row>
    <row r="461" customFormat="false" ht="12.75" hidden="false" customHeight="false" outlineLevel="0" collapsed="false">
      <c r="A461" s="0" t="n">
        <f aca="false">B461*0.000000001</f>
        <v>2.17100000000002E-008</v>
      </c>
      <c r="B461" s="0" t="n">
        <f aca="false">B460+0.05</f>
        <v>21.7100000000002</v>
      </c>
      <c r="C461" s="0" t="n">
        <f aca="false">-((A*rtip)/(6*A461^2))*1000000</f>
        <v>-0.353613716478033</v>
      </c>
      <c r="D461" s="0" t="n">
        <f aca="false">EXP(-KK*A461)*KK*Z*rtip*1000000</f>
        <v>12.3697387485018</v>
      </c>
      <c r="E461" s="0" t="n">
        <f aca="false">C461+D461</f>
        <v>12.0161250320237</v>
      </c>
    </row>
    <row r="462" customFormat="false" ht="12.75" hidden="false" customHeight="false" outlineLevel="0" collapsed="false">
      <c r="A462" s="0" t="n">
        <f aca="false">B462*0.000000001</f>
        <v>2.17600000000002E-008</v>
      </c>
      <c r="B462" s="0" t="n">
        <f aca="false">B461+0.05</f>
        <v>21.7600000000002</v>
      </c>
      <c r="C462" s="0" t="n">
        <f aca="false">-((A*rtip)/(6*A462^2))*1000000</f>
        <v>-0.351990520472889</v>
      </c>
      <c r="D462" s="0" t="n">
        <f aca="false">EXP(-KK*A462)*KK*Z*rtip*1000000</f>
        <v>12.3476696397339</v>
      </c>
      <c r="E462" s="0" t="n">
        <f aca="false">C462+D462</f>
        <v>11.995679119261</v>
      </c>
    </row>
    <row r="463" customFormat="false" ht="12.75" hidden="false" customHeight="false" outlineLevel="0" collapsed="false">
      <c r="A463" s="0" t="n">
        <f aca="false">B463*0.000000001</f>
        <v>2.18100000000002E-008</v>
      </c>
      <c r="B463" s="0" t="n">
        <f aca="false">B462+0.05</f>
        <v>21.8100000000002</v>
      </c>
      <c r="C463" s="0" t="n">
        <f aca="false">-((A*rtip)/(6*A463^2))*1000000</f>
        <v>-0.350378475325256</v>
      </c>
      <c r="D463" s="0" t="n">
        <f aca="false">EXP(-KK*A463)*KK*Z*rtip*1000000</f>
        <v>12.325639904923</v>
      </c>
      <c r="E463" s="0" t="n">
        <f aca="false">C463+D463</f>
        <v>11.9752614295977</v>
      </c>
    </row>
    <row r="464" customFormat="false" ht="12.75" hidden="false" customHeight="false" outlineLevel="0" collapsed="false">
      <c r="A464" s="0" t="n">
        <f aca="false">B464*0.000000001</f>
        <v>2.18600000000002E-008</v>
      </c>
      <c r="B464" s="0" t="n">
        <f aca="false">B463+0.05</f>
        <v>21.8600000000002</v>
      </c>
      <c r="C464" s="0" t="n">
        <f aca="false">-((A*rtip)/(6*A464^2))*1000000</f>
        <v>-0.348777479131243</v>
      </c>
      <c r="D464" s="0" t="n">
        <f aca="false">EXP(-KK*A464)*KK*Z*rtip*1000000</f>
        <v>12.3036494738212</v>
      </c>
      <c r="E464" s="0" t="n">
        <f aca="false">C464+D464</f>
        <v>11.95487199469</v>
      </c>
    </row>
    <row r="465" customFormat="false" ht="12.75" hidden="false" customHeight="false" outlineLevel="0" collapsed="false">
      <c r="A465" s="0" t="n">
        <f aca="false">B465*0.000000001</f>
        <v>2.19100000000002E-008</v>
      </c>
      <c r="B465" s="0" t="n">
        <f aca="false">B464+0.05</f>
        <v>21.9100000000002</v>
      </c>
      <c r="C465" s="0" t="n">
        <f aca="false">-((A*rtip)/(6*A465^2))*1000000</f>
        <v>-0.347187431148387</v>
      </c>
      <c r="D465" s="0" t="n">
        <f aca="false">EXP(-KK*A465)*KK*Z*rtip*1000000</f>
        <v>12.281698276306</v>
      </c>
      <c r="E465" s="0" t="n">
        <f aca="false">C465+D465</f>
        <v>11.9345108451576</v>
      </c>
    </row>
    <row r="466" customFormat="false" ht="12.75" hidden="false" customHeight="false" outlineLevel="0" collapsed="false">
      <c r="A466" s="0" t="n">
        <f aca="false">B466*0.000000001</f>
        <v>2.19600000000002E-008</v>
      </c>
      <c r="B466" s="0" t="n">
        <f aca="false">B465+0.05</f>
        <v>21.9600000000002</v>
      </c>
      <c r="C466" s="0" t="n">
        <f aca="false">-((A*rtip)/(6*A466^2))*1000000</f>
        <v>-0.345608231779805</v>
      </c>
      <c r="D466" s="0" t="n">
        <f aca="false">EXP(-KK*A466)*KK*Z*rtip*1000000</f>
        <v>12.2597862423799</v>
      </c>
      <c r="E466" s="0" t="n">
        <f aca="false">C466+D466</f>
        <v>11.9141780106001</v>
      </c>
    </row>
    <row r="467" customFormat="false" ht="12.75" hidden="false" customHeight="false" outlineLevel="0" collapsed="false">
      <c r="A467" s="0" t="n">
        <f aca="false">B467*0.000000001</f>
        <v>2.20100000000002E-008</v>
      </c>
      <c r="B467" s="0" t="n">
        <f aca="false">B466+0.05</f>
        <v>22.0100000000002</v>
      </c>
      <c r="C467" s="0" t="n">
        <f aca="false">-((A*rtip)/(6*A467^2))*1000000</f>
        <v>-0.344039782558595</v>
      </c>
      <c r="D467" s="0" t="n">
        <f aca="false">EXP(-KK*A467)*KK*Z*rtip*1000000</f>
        <v>12.2379133021703</v>
      </c>
      <c r="E467" s="0" t="n">
        <f aca="false">C467+D467</f>
        <v>11.8938735196117</v>
      </c>
    </row>
    <row r="468" customFormat="false" ht="12.75" hidden="false" customHeight="false" outlineLevel="0" collapsed="false">
      <c r="A468" s="0" t="n">
        <f aca="false">B468*0.000000001</f>
        <v>2.20600000000002E-008</v>
      </c>
      <c r="B468" s="0" t="n">
        <f aca="false">B467+0.05</f>
        <v>22.0600000000002</v>
      </c>
      <c r="C468" s="0" t="n">
        <f aca="false">-((A*rtip)/(6*A468^2))*1000000</f>
        <v>-0.342481986132488</v>
      </c>
      <c r="D468" s="0" t="n">
        <f aca="false">EXP(-KK*A468)*KK*Z*rtip*1000000</f>
        <v>12.2160793859293</v>
      </c>
      <c r="E468" s="0" t="n">
        <f aca="false">C468+D468</f>
        <v>11.8735973997968</v>
      </c>
    </row>
    <row r="469" customFormat="false" ht="12.75" hidden="false" customHeight="false" outlineLevel="0" collapsed="false">
      <c r="A469" s="0" t="n">
        <f aca="false">B469*0.000000001</f>
        <v>2.21100000000002E-008</v>
      </c>
      <c r="B469" s="0" t="n">
        <f aca="false">B468+0.05</f>
        <v>22.1100000000002</v>
      </c>
      <c r="C469" s="0" t="n">
        <f aca="false">-((A*rtip)/(6*A469^2))*1000000</f>
        <v>-0.340934746248741</v>
      </c>
      <c r="D469" s="0" t="n">
        <f aca="false">EXP(-KK*A469)*KK*Z*rtip*1000000</f>
        <v>12.1942844240335</v>
      </c>
      <c r="E469" s="0" t="n">
        <f aca="false">C469+D469</f>
        <v>11.8533496777847</v>
      </c>
    </row>
    <row r="470" customFormat="false" ht="12.75" hidden="false" customHeight="false" outlineLevel="0" collapsed="false">
      <c r="A470" s="0" t="n">
        <f aca="false">B470*0.000000001</f>
        <v>2.21600000000002E-008</v>
      </c>
      <c r="B470" s="0" t="n">
        <f aca="false">B469+0.05</f>
        <v>22.1600000000002</v>
      </c>
      <c r="C470" s="0" t="n">
        <f aca="false">-((A*rtip)/(6*A470^2))*1000000</f>
        <v>-0.339397967739267</v>
      </c>
      <c r="D470" s="0" t="n">
        <f aca="false">EXP(-KK*A470)*KK*Z*rtip*1000000</f>
        <v>12.1725283469835</v>
      </c>
      <c r="E470" s="0" t="n">
        <f aca="false">C470+D470</f>
        <v>11.8331303792442</v>
      </c>
    </row>
    <row r="471" customFormat="false" ht="12.75" hidden="false" customHeight="false" outlineLevel="0" collapsed="false">
      <c r="A471" s="0" t="n">
        <f aca="false">B471*0.000000001</f>
        <v>2.22100000000002E-008</v>
      </c>
      <c r="B471" s="0" t="n">
        <f aca="false">B470+0.05</f>
        <v>22.2100000000002</v>
      </c>
      <c r="C471" s="0" t="n">
        <f aca="false">-((A*rtip)/(6*A471^2))*1000000</f>
        <v>-0.337871556506005</v>
      </c>
      <c r="D471" s="0" t="n">
        <f aca="false">EXP(-KK*A471)*KK*Z*rtip*1000000</f>
        <v>12.1508110854041</v>
      </c>
      <c r="E471" s="0" t="n">
        <f aca="false">C471+D471</f>
        <v>11.8129395288981</v>
      </c>
    </row>
    <row r="472" customFormat="false" ht="12.75" hidden="false" customHeight="false" outlineLevel="0" collapsed="false">
      <c r="A472" s="0" t="n">
        <f aca="false">B472*0.000000001</f>
        <v>2.22600000000002E-008</v>
      </c>
      <c r="B472" s="0" t="n">
        <f aca="false">B471+0.05</f>
        <v>22.2600000000002</v>
      </c>
      <c r="C472" s="0" t="n">
        <f aca="false">-((A*rtip)/(6*A472^2))*1000000</f>
        <v>-0.33635541950651</v>
      </c>
      <c r="D472" s="0" t="n">
        <f aca="false">EXP(-KK*A472)*KK*Z*rtip*1000000</f>
        <v>12.1291325700438</v>
      </c>
      <c r="E472" s="0" t="n">
        <f aca="false">C472+D472</f>
        <v>11.7927771505373</v>
      </c>
    </row>
    <row r="473" customFormat="false" ht="12.75" hidden="false" customHeight="false" outlineLevel="0" collapsed="false">
      <c r="A473" s="0" t="n">
        <f aca="false">B473*0.000000001</f>
        <v>2.23100000000002E-008</v>
      </c>
      <c r="B473" s="0" t="n">
        <f aca="false">B472+0.05</f>
        <v>22.3100000000002</v>
      </c>
      <c r="C473" s="0" t="n">
        <f aca="false">-((A*rtip)/(6*A473^2))*1000000</f>
        <v>-0.334849464739777</v>
      </c>
      <c r="D473" s="0" t="n">
        <f aca="false">EXP(-KK*A473)*KK*Z*rtip*1000000</f>
        <v>12.1074927317747</v>
      </c>
      <c r="E473" s="0" t="n">
        <f aca="false">C473+D473</f>
        <v>11.7726432670349</v>
      </c>
    </row>
    <row r="474" customFormat="false" ht="12.75" hidden="false" customHeight="false" outlineLevel="0" collapsed="false">
      <c r="A474" s="0" t="n">
        <f aca="false">B474*0.000000001</f>
        <v>2.23600000000002E-008</v>
      </c>
      <c r="B474" s="0" t="n">
        <f aca="false">B473+0.05</f>
        <v>22.3600000000002</v>
      </c>
      <c r="C474" s="0" t="n">
        <f aca="false">-((A*rtip)/(6*A474^2))*1000000</f>
        <v>-0.333353601232283</v>
      </c>
      <c r="D474" s="0" t="n">
        <f aca="false">EXP(-KK*A474)*KK*Z*rtip*1000000</f>
        <v>12.0858915015922</v>
      </c>
      <c r="E474" s="0" t="n">
        <f aca="false">C474+D474</f>
        <v>11.7525379003599</v>
      </c>
    </row>
    <row r="475" customFormat="false" ht="12.75" hidden="false" customHeight="false" outlineLevel="0" collapsed="false">
      <c r="A475" s="0" t="n">
        <f aca="false">B475*0.000000001</f>
        <v>2.24100000000002E-008</v>
      </c>
      <c r="B475" s="0" t="n">
        <f aca="false">B474+0.05</f>
        <v>22.4100000000002</v>
      </c>
      <c r="C475" s="0" t="n">
        <f aca="false">-((A*rtip)/(6*A475^2))*1000000</f>
        <v>-0.331867739024249</v>
      </c>
      <c r="D475" s="0" t="n">
        <f aca="false">EXP(-KK*A475)*KK*Z*rtip*1000000</f>
        <v>12.0643288106147</v>
      </c>
      <c r="E475" s="0" t="n">
        <f aca="false">C475+D475</f>
        <v>11.7324610715905</v>
      </c>
    </row>
    <row r="476" customFormat="false" ht="12.75" hidden="false" customHeight="false" outlineLevel="0" collapsed="false">
      <c r="A476" s="0" t="n">
        <f aca="false">B476*0.000000001</f>
        <v>2.24600000000002E-008</v>
      </c>
      <c r="B476" s="0" t="n">
        <f aca="false">B475+0.05</f>
        <v>22.4600000000002</v>
      </c>
      <c r="C476" s="0" t="n">
        <f aca="false">-((A*rtip)/(6*A476^2))*1000000</f>
        <v>-0.330391789156113</v>
      </c>
      <c r="D476" s="0" t="n">
        <f aca="false">EXP(-KK*A476)*KK*Z*rtip*1000000</f>
        <v>12.0428045900838</v>
      </c>
      <c r="E476" s="0" t="n">
        <f aca="false">C476+D476</f>
        <v>11.7124128009276</v>
      </c>
    </row>
    <row r="477" customFormat="false" ht="12.75" hidden="false" customHeight="false" outlineLevel="0" collapsed="false">
      <c r="A477" s="0" t="n">
        <f aca="false">B477*0.000000001</f>
        <v>2.25100000000002E-008</v>
      </c>
      <c r="B477" s="0" t="n">
        <f aca="false">B476+0.05</f>
        <v>22.5100000000002</v>
      </c>
      <c r="C477" s="0" t="n">
        <f aca="false">-((A*rtip)/(6*A477^2))*1000000</f>
        <v>-0.328925663655215</v>
      </c>
      <c r="D477" s="0" t="n">
        <f aca="false">EXP(-KK*A477)*KK*Z*rtip*1000000</f>
        <v>12.0213187713633</v>
      </c>
      <c r="E477" s="0" t="n">
        <f aca="false">C477+D477</f>
        <v>11.6923931077081</v>
      </c>
    </row>
    <row r="478" customFormat="false" ht="12.75" hidden="false" customHeight="false" outlineLevel="0" collapsed="false">
      <c r="A478" s="0" t="n">
        <f aca="false">B478*0.000000001</f>
        <v>2.25600000000002E-008</v>
      </c>
      <c r="B478" s="0" t="n">
        <f aca="false">B477+0.05</f>
        <v>22.5600000000002</v>
      </c>
      <c r="C478" s="0" t="n">
        <f aca="false">-((A*rtip)/(6*A478^2))*1000000</f>
        <v>-0.327469275522688</v>
      </c>
      <c r="D478" s="0" t="n">
        <f aca="false">EXP(-KK*A478)*KK*Z*rtip*1000000</f>
        <v>11.99987128594</v>
      </c>
      <c r="E478" s="0" t="n">
        <f aca="false">C478+D478</f>
        <v>11.6724020104173</v>
      </c>
    </row>
    <row r="479" customFormat="false" ht="12.75" hidden="false" customHeight="false" outlineLevel="0" collapsed="false">
      <c r="A479" s="0" t="n">
        <f aca="false">B479*0.000000001</f>
        <v>2.26100000000002E-008</v>
      </c>
      <c r="B479" s="0" t="n">
        <f aca="false">B478+0.05</f>
        <v>22.6100000000002</v>
      </c>
      <c r="C479" s="0" t="n">
        <f aca="false">-((A*rtip)/(6*A479^2))*1000000</f>
        <v>-0.32602253872055</v>
      </c>
      <c r="D479" s="0" t="n">
        <f aca="false">EXP(-KK*A479)*KK*Z*rtip*1000000</f>
        <v>11.9784620654225</v>
      </c>
      <c r="E479" s="0" t="n">
        <f aca="false">C479+D479</f>
        <v>11.652439526702</v>
      </c>
    </row>
    <row r="480" customFormat="false" ht="12.75" hidden="false" customHeight="false" outlineLevel="0" collapsed="false">
      <c r="A480" s="0" t="n">
        <f aca="false">B480*0.000000001</f>
        <v>2.26600000000002E-008</v>
      </c>
      <c r="B480" s="0" t="n">
        <f aca="false">B479+0.05</f>
        <v>22.6600000000002</v>
      </c>
      <c r="C480" s="0" t="n">
        <f aca="false">-((A*rtip)/(6*A480^2))*1000000</f>
        <v>-0.324585368159001</v>
      </c>
      <c r="D480" s="0" t="n">
        <f aca="false">EXP(-KK*A480)*KK*Z*rtip*1000000</f>
        <v>11.9570910415417</v>
      </c>
      <c r="E480" s="0" t="n">
        <f aca="false">C480+D480</f>
        <v>11.6325056733827</v>
      </c>
    </row>
    <row r="481" customFormat="false" ht="12.75" hidden="false" customHeight="false" outlineLevel="0" collapsed="false">
      <c r="A481" s="0" t="n">
        <f aca="false">B481*0.000000001</f>
        <v>2.27100000000002E-008</v>
      </c>
      <c r="B481" s="0" t="n">
        <f aca="false">B480+0.05</f>
        <v>22.7100000000002</v>
      </c>
      <c r="C481" s="0" t="n">
        <f aca="false">-((A*rtip)/(6*A481^2))*1000000</f>
        <v>-0.323157679683905</v>
      </c>
      <c r="D481" s="0" t="n">
        <f aca="false">EXP(-KK*A481)*KK*Z*rtip*1000000</f>
        <v>11.9357581461501</v>
      </c>
      <c r="E481" s="0" t="n">
        <f aca="false">C481+D481</f>
        <v>11.6126004664662</v>
      </c>
    </row>
    <row r="482" customFormat="false" ht="12.75" hidden="false" customHeight="false" outlineLevel="0" collapsed="false">
      <c r="A482" s="0" t="n">
        <f aca="false">B482*0.000000001</f>
        <v>2.27600000000002E-008</v>
      </c>
      <c r="B482" s="0" t="n">
        <f aca="false">B481+0.05</f>
        <v>22.7600000000002</v>
      </c>
      <c r="C482" s="0" t="n">
        <f aca="false">-((A*rtip)/(6*A482^2))*1000000</f>
        <v>-0.321739390064476</v>
      </c>
      <c r="D482" s="0" t="n">
        <f aca="false">EXP(-KK*A482)*KK*Z*rtip*1000000</f>
        <v>11.9144633112219</v>
      </c>
      <c r="E482" s="0" t="n">
        <f aca="false">C482+D482</f>
        <v>11.5927239211574</v>
      </c>
    </row>
    <row r="483" customFormat="false" ht="12.75" hidden="false" customHeight="false" outlineLevel="0" collapsed="false">
      <c r="A483" s="0" t="n">
        <f aca="false">B483*0.000000001</f>
        <v>2.28100000000002E-008</v>
      </c>
      <c r="B483" s="0" t="n">
        <f aca="false">B482+0.05</f>
        <v>22.8100000000002</v>
      </c>
      <c r="C483" s="0" t="n">
        <f aca="false">-((A*rtip)/(6*A483^2))*1000000</f>
        <v>-0.320330416981146</v>
      </c>
      <c r="D483" s="0" t="n">
        <f aca="false">EXP(-KK*A483)*KK*Z*rtip*1000000</f>
        <v>11.8932064688525</v>
      </c>
      <c r="E483" s="0" t="n">
        <f aca="false">C483+D483</f>
        <v>11.5728760518714</v>
      </c>
    </row>
    <row r="484" customFormat="false" ht="12.75" hidden="false" customHeight="false" outlineLevel="0" collapsed="false">
      <c r="A484" s="0" t="n">
        <f aca="false">B484*0.000000001</f>
        <v>2.28600000000002E-008</v>
      </c>
      <c r="B484" s="0" t="n">
        <f aca="false">B483+0.05</f>
        <v>22.8600000000002</v>
      </c>
      <c r="C484" s="0" t="n">
        <f aca="false">-((A*rtip)/(6*A484^2))*1000000</f>
        <v>-0.318930679013616</v>
      </c>
      <c r="D484" s="0" t="n">
        <f aca="false">EXP(-KK*A484)*KK*Z*rtip*1000000</f>
        <v>11.8719875512588</v>
      </c>
      <c r="E484" s="0" t="n">
        <f aca="false">C484+D484</f>
        <v>11.5530568722452</v>
      </c>
    </row>
    <row r="485" customFormat="false" ht="12.75" hidden="false" customHeight="false" outlineLevel="0" collapsed="false">
      <c r="A485" s="0" t="n">
        <f aca="false">B485*0.000000001</f>
        <v>2.29100000000002E-008</v>
      </c>
      <c r="B485" s="0" t="n">
        <f aca="false">B484+0.05</f>
        <v>22.9100000000002</v>
      </c>
      <c r="C485" s="0" t="n">
        <f aca="false">-((A*rtip)/(6*A485^2))*1000000</f>
        <v>-0.3175400956291</v>
      </c>
      <c r="D485" s="0" t="n">
        <f aca="false">EXP(-KK*A485)*KK*Z*rtip*1000000</f>
        <v>11.8508064907783</v>
      </c>
      <c r="E485" s="0" t="n">
        <f aca="false">C485+D485</f>
        <v>11.5332663951492</v>
      </c>
    </row>
    <row r="486" customFormat="false" ht="12.75" hidden="false" customHeight="false" outlineLevel="0" collapsed="false">
      <c r="A486" s="0" t="n">
        <f aca="false">B486*0.000000001</f>
        <v>2.29600000000002E-008</v>
      </c>
      <c r="B486" s="0" t="n">
        <f aca="false">B485+0.05</f>
        <v>22.9600000000002</v>
      </c>
      <c r="C486" s="0" t="n">
        <f aca="false">-((A*rtip)/(6*A486^2))*1000000</f>
        <v>-0.316158587170735</v>
      </c>
      <c r="D486" s="0" t="n">
        <f aca="false">EXP(-KK*A486)*KK*Z*rtip*1000000</f>
        <v>11.8296632198694</v>
      </c>
      <c r="E486" s="0" t="n">
        <f aca="false">C486+D486</f>
        <v>11.5135046326987</v>
      </c>
    </row>
    <row r="487" customFormat="false" ht="12.75" hidden="false" customHeight="false" outlineLevel="0" collapsed="false">
      <c r="A487" s="0" t="n">
        <f aca="false">B487*0.000000001</f>
        <v>2.30100000000002E-008</v>
      </c>
      <c r="B487" s="0" t="n">
        <f aca="false">B486+0.05</f>
        <v>23.0100000000002</v>
      </c>
      <c r="C487" s="0" t="n">
        <f aca="false">-((A*rtip)/(6*A487^2))*1000000</f>
        <v>-0.314786074846176</v>
      </c>
      <c r="D487" s="0" t="n">
        <f aca="false">EXP(-KK*A487)*KK*Z*rtip*1000000</f>
        <v>11.8085576711109</v>
      </c>
      <c r="E487" s="0" t="n">
        <f aca="false">C487+D487</f>
        <v>11.4937715962647</v>
      </c>
    </row>
    <row r="488" customFormat="false" ht="12.75" hidden="false" customHeight="false" outlineLevel="0" collapsed="false">
      <c r="A488" s="0" t="n">
        <f aca="false">B488*0.000000001</f>
        <v>2.30600000000002E-008</v>
      </c>
      <c r="B488" s="0" t="n">
        <f aca="false">B487+0.05</f>
        <v>23.0600000000002</v>
      </c>
      <c r="C488" s="0" t="n">
        <f aca="false">-((A*rtip)/(6*A488^2))*1000000</f>
        <v>-0.313422480716363</v>
      </c>
      <c r="D488" s="0" t="n">
        <f aca="false">EXP(-KK*A488)*KK*Z*rtip*1000000</f>
        <v>11.7874897772018</v>
      </c>
      <c r="E488" s="0" t="n">
        <f aca="false">C488+D488</f>
        <v>11.4740672964855</v>
      </c>
    </row>
    <row r="489" customFormat="false" ht="12.75" hidden="false" customHeight="false" outlineLevel="0" collapsed="false">
      <c r="A489" s="0" t="n">
        <f aca="false">B489*0.000000001</f>
        <v>2.31100000000002E-008</v>
      </c>
      <c r="B489" s="0" t="n">
        <f aca="false">B488+0.05</f>
        <v>23.1100000000002</v>
      </c>
      <c r="C489" s="0" t="n">
        <f aca="false">-((A*rtip)/(6*A489^2))*1000000</f>
        <v>-0.312067727684453</v>
      </c>
      <c r="D489" s="0" t="n">
        <f aca="false">EXP(-KK*A489)*KK*Z*rtip*1000000</f>
        <v>11.7664594709615</v>
      </c>
      <c r="E489" s="0" t="n">
        <f aca="false">C489+D489</f>
        <v>11.4543917432771</v>
      </c>
    </row>
    <row r="490" customFormat="false" ht="12.75" hidden="false" customHeight="false" outlineLevel="0" collapsed="false">
      <c r="A490" s="0" t="n">
        <f aca="false">B490*0.000000001</f>
        <v>2.31600000000002E-008</v>
      </c>
      <c r="B490" s="0" t="n">
        <f aca="false">B489+0.05</f>
        <v>23.1600000000002</v>
      </c>
      <c r="C490" s="0" t="n">
        <f aca="false">-((A*rtip)/(6*A490^2))*1000000</f>
        <v>-0.310721739484923</v>
      </c>
      <c r="D490" s="0" t="n">
        <f aca="false">EXP(-KK*A490)*KK*Z*rtip*1000000</f>
        <v>11.745466685329</v>
      </c>
      <c r="E490" s="0" t="n">
        <f aca="false">C490+D490</f>
        <v>11.4347449458441</v>
      </c>
    </row>
    <row r="491" customFormat="false" ht="12.75" hidden="false" customHeight="false" outlineLevel="0" collapsed="false">
      <c r="A491" s="0" t="n">
        <f aca="false">B491*0.000000001</f>
        <v>2.32100000000002E-008</v>
      </c>
      <c r="B491" s="0" t="n">
        <f aca="false">B490+0.05</f>
        <v>23.2100000000002</v>
      </c>
      <c r="C491" s="0" t="n">
        <f aca="false">-((A*rtip)/(6*A491^2))*1000000</f>
        <v>-0.309384440672837</v>
      </c>
      <c r="D491" s="0" t="n">
        <f aca="false">EXP(-KK*A491)*KK*Z*rtip*1000000</f>
        <v>11.7245113533629</v>
      </c>
      <c r="E491" s="0" t="n">
        <f aca="false">C491+D491</f>
        <v>11.4151269126901</v>
      </c>
    </row>
    <row r="492" customFormat="false" ht="12.75" hidden="false" customHeight="false" outlineLevel="0" collapsed="false">
      <c r="A492" s="0" t="n">
        <f aca="false">B492*0.000000001</f>
        <v>2.32600000000002E-008</v>
      </c>
      <c r="B492" s="0" t="n">
        <f aca="false">B491+0.05</f>
        <v>23.2600000000002</v>
      </c>
      <c r="C492" s="0" t="n">
        <f aca="false">-((A*rtip)/(6*A492^2))*1000000</f>
        <v>-0.308055756613274</v>
      </c>
      <c r="D492" s="0" t="n">
        <f aca="false">EXP(-KK*A492)*KK*Z*rtip*1000000</f>
        <v>11.7035934082415</v>
      </c>
      <c r="E492" s="0" t="n">
        <f aca="false">C492+D492</f>
        <v>11.3955376516282</v>
      </c>
    </row>
    <row r="493" customFormat="false" ht="12.75" hidden="false" customHeight="false" outlineLevel="0" collapsed="false">
      <c r="A493" s="0" t="n">
        <f aca="false">B493*0.000000001</f>
        <v>2.33100000000002E-008</v>
      </c>
      <c r="B493" s="0" t="n">
        <f aca="false">B492+0.05</f>
        <v>23.3100000000002</v>
      </c>
      <c r="C493" s="0" t="n">
        <f aca="false">-((A*rtip)/(6*A493^2))*1000000</f>
        <v>-0.306735613470915</v>
      </c>
      <c r="D493" s="0" t="n">
        <f aca="false">EXP(-KK*A493)*KK*Z*rtip*1000000</f>
        <v>11.682712783262</v>
      </c>
      <c r="E493" s="0" t="n">
        <f aca="false">C493+D493</f>
        <v>11.3759771697911</v>
      </c>
    </row>
    <row r="494" customFormat="false" ht="12.75" hidden="false" customHeight="false" outlineLevel="0" collapsed="false">
      <c r="A494" s="0" t="n">
        <f aca="false">B494*0.000000001</f>
        <v>2.33600000000002E-008</v>
      </c>
      <c r="B494" s="0" t="n">
        <f aca="false">B493+0.05</f>
        <v>23.3600000000002</v>
      </c>
      <c r="C494" s="0" t="n">
        <f aca="false">-((A*rtip)/(6*A494^2))*1000000</f>
        <v>-0.305423938199782</v>
      </c>
      <c r="D494" s="0" t="n">
        <f aca="false">EXP(-KK*A494)*KK*Z*rtip*1000000</f>
        <v>11.6618694118408</v>
      </c>
      <c r="E494" s="0" t="n">
        <f aca="false">C494+D494</f>
        <v>11.356445473641</v>
      </c>
    </row>
    <row r="495" customFormat="false" ht="12.75" hidden="false" customHeight="false" outlineLevel="0" collapsed="false">
      <c r="A495" s="0" t="n">
        <f aca="false">B495*0.000000001</f>
        <v>2.34100000000002E-008</v>
      </c>
      <c r="B495" s="0" t="n">
        <f aca="false">B494+0.05</f>
        <v>23.4100000000002</v>
      </c>
      <c r="C495" s="0" t="n">
        <f aca="false">-((A*rtip)/(6*A495^2))*1000000</f>
        <v>-0.304120658533137</v>
      </c>
      <c r="D495" s="0" t="n">
        <f aca="false">EXP(-KK*A495)*KK*Z*rtip*1000000</f>
        <v>11.6410632275131</v>
      </c>
      <c r="E495" s="0" t="n">
        <f aca="false">C495+D495</f>
        <v>11.33694256898</v>
      </c>
    </row>
    <row r="496" customFormat="false" ht="12.75" hidden="false" customHeight="false" outlineLevel="0" collapsed="false">
      <c r="A496" s="0" t="n">
        <f aca="false">B496*0.000000001</f>
        <v>2.34600000000002E-008</v>
      </c>
      <c r="B496" s="0" t="n">
        <f aca="false">B495+0.05</f>
        <v>23.4600000000002</v>
      </c>
      <c r="C496" s="0" t="n">
        <f aca="false">-((A*rtip)/(6*A496^2))*1000000</f>
        <v>-0.302825702973525</v>
      </c>
      <c r="D496" s="0" t="n">
        <f aca="false">EXP(-KK*A496)*KK*Z*rtip*1000000</f>
        <v>11.6202941639326</v>
      </c>
      <c r="E496" s="0" t="n">
        <f aca="false">C496+D496</f>
        <v>11.3174684609591</v>
      </c>
    </row>
    <row r="497" customFormat="false" ht="12.75" hidden="false" customHeight="false" outlineLevel="0" collapsed="false">
      <c r="A497" s="0" t="n">
        <f aca="false">B497*0.000000001</f>
        <v>2.35100000000002E-008</v>
      </c>
      <c r="B497" s="0" t="n">
        <f aca="false">B496+0.05</f>
        <v>23.5100000000002</v>
      </c>
      <c r="C497" s="0" t="n">
        <f aca="false">-((A*rtip)/(6*A497^2))*1000000</f>
        <v>-0.301539000782971</v>
      </c>
      <c r="D497" s="0" t="n">
        <f aca="false">EXP(-KK*A497)*KK*Z*rtip*1000000</f>
        <v>11.5995621548714</v>
      </c>
      <c r="E497" s="0" t="n">
        <f aca="false">C497+D497</f>
        <v>11.2980231540884</v>
      </c>
    </row>
    <row r="498" customFormat="false" ht="12.75" hidden="false" customHeight="false" outlineLevel="0" collapsed="false">
      <c r="A498" s="0" t="n">
        <f aca="false">B498*0.000000001</f>
        <v>2.35600000000002E-008</v>
      </c>
      <c r="B498" s="0" t="n">
        <f aca="false">B497+0.05</f>
        <v>23.5600000000002</v>
      </c>
      <c r="C498" s="0" t="n">
        <f aca="false">-((A*rtip)/(6*A498^2))*1000000</f>
        <v>-0.300260481973316</v>
      </c>
      <c r="D498" s="0" t="n">
        <f aca="false">EXP(-KK*A498)*KK*Z*rtip*1000000</f>
        <v>11.5788671342197</v>
      </c>
      <c r="E498" s="0" t="n">
        <f aca="false">C498+D498</f>
        <v>11.2786066522464</v>
      </c>
    </row>
    <row r="499" customFormat="false" ht="12.75" hidden="false" customHeight="false" outlineLevel="0" collapsed="false">
      <c r="A499" s="0" t="n">
        <f aca="false">B499*0.000000001</f>
        <v>2.36100000000002E-008</v>
      </c>
      <c r="B499" s="0" t="n">
        <f aca="false">B498+0.05</f>
        <v>23.6100000000002</v>
      </c>
      <c r="C499" s="0" t="n">
        <f aca="false">-((A*rtip)/(6*A499^2))*1000000</f>
        <v>-0.298990077296704</v>
      </c>
      <c r="D499" s="0" t="n">
        <f aca="false">EXP(-KK*A499)*KK*Z*rtip*1000000</f>
        <v>11.5582090359858</v>
      </c>
      <c r="E499" s="0" t="n">
        <f aca="false">C499+D499</f>
        <v>11.2592189586891</v>
      </c>
    </row>
    <row r="500" customFormat="false" ht="12.75" hidden="false" customHeight="false" outlineLevel="0" collapsed="false">
      <c r="A500" s="0" t="n">
        <f aca="false">B500*0.000000001</f>
        <v>2.36600000000002E-008</v>
      </c>
      <c r="B500" s="0" t="n">
        <f aca="false">B499+0.05</f>
        <v>23.6600000000002</v>
      </c>
      <c r="C500" s="0" t="n">
        <f aca="false">-((A*rtip)/(6*A500^2))*1000000</f>
        <v>-0.297727718236199</v>
      </c>
      <c r="D500" s="0" t="n">
        <f aca="false">EXP(-KK*A500)*KK*Z*rtip*1000000</f>
        <v>11.5375877942956</v>
      </c>
      <c r="E500" s="0" t="n">
        <f aca="false">C500+D500</f>
        <v>11.2398600760594</v>
      </c>
    </row>
    <row r="501" customFormat="false" ht="12.75" hidden="false" customHeight="false" outlineLevel="0" collapsed="false">
      <c r="A501" s="0" t="n">
        <f aca="false">B501*0.000000001</f>
        <v>2.37100000000002E-008</v>
      </c>
      <c r="B501" s="0" t="n">
        <f aca="false">B500+0.05</f>
        <v>23.7100000000002</v>
      </c>
      <c r="C501" s="0" t="n">
        <f aca="false">-((A*rtip)/(6*A501^2))*1000000</f>
        <v>-0.296473336996553</v>
      </c>
      <c r="D501" s="0" t="n">
        <f aca="false">EXP(-KK*A501)*KK*Z*rtip*1000000</f>
        <v>11.5170033433926</v>
      </c>
      <c r="E501" s="0" t="n">
        <f aca="false">C501+D501</f>
        <v>11.2205300063961</v>
      </c>
    </row>
    <row r="502" customFormat="false" ht="12.75" hidden="false" customHeight="false" outlineLevel="0" collapsed="false">
      <c r="A502" s="0" t="n">
        <f aca="false">B502*0.000000001</f>
        <v>2.37600000000002E-008</v>
      </c>
      <c r="B502" s="0" t="n">
        <f aca="false">B501+0.05</f>
        <v>23.7600000000002</v>
      </c>
      <c r="C502" s="0" t="n">
        <f aca="false">-((A*rtip)/(6*A502^2))*1000000</f>
        <v>-0.295226866495099</v>
      </c>
      <c r="D502" s="0" t="n">
        <f aca="false">EXP(-KK*A502)*KK*Z*rtip*1000000</f>
        <v>11.4964556176376</v>
      </c>
      <c r="E502" s="0" t="n">
        <f aca="false">C502+D502</f>
        <v>11.2012287511425</v>
      </c>
    </row>
    <row r="503" customFormat="false" ht="12.75" hidden="false" customHeight="false" outlineLevel="0" collapsed="false">
      <c r="A503" s="0" t="n">
        <f aca="false">B503*0.000000001</f>
        <v>2.38100000000002E-008</v>
      </c>
      <c r="B503" s="0" t="n">
        <f aca="false">B502+0.05</f>
        <v>23.8100000000002</v>
      </c>
      <c r="C503" s="0" t="n">
        <f aca="false">-((A*rtip)/(6*A503^2))*1000000</f>
        <v>-0.293988240352785</v>
      </c>
      <c r="D503" s="0" t="n">
        <f aca="false">EXP(-KK*A503)*KK*Z*rtip*1000000</f>
        <v>11.4759445515084</v>
      </c>
      <c r="E503" s="0" t="n">
        <f aca="false">C503+D503</f>
        <v>11.1819563111556</v>
      </c>
    </row>
    <row r="504" customFormat="false" ht="12.75" hidden="false" customHeight="false" outlineLevel="0" collapsed="false">
      <c r="A504" s="0" t="n">
        <f aca="false">B504*0.000000001</f>
        <v>2.38600000000002E-008</v>
      </c>
      <c r="B504" s="0" t="n">
        <f aca="false">B503+0.05</f>
        <v>23.8600000000002</v>
      </c>
      <c r="C504" s="0" t="n">
        <f aca="false">-((A*rtip)/(6*A504^2))*1000000</f>
        <v>-0.292757392885335</v>
      </c>
      <c r="D504" s="0" t="n">
        <f aca="false">EXP(-KK*A504)*KK*Z*rtip*1000000</f>
        <v>11.4554700795999</v>
      </c>
      <c r="E504" s="0" t="n">
        <f aca="false">C504+D504</f>
        <v>11.1627126867146</v>
      </c>
    </row>
    <row r="505" customFormat="false" ht="12.75" hidden="false" customHeight="false" outlineLevel="0" collapsed="false">
      <c r="A505" s="0" t="n">
        <f aca="false">B505*0.000000001</f>
        <v>2.39100000000002E-008</v>
      </c>
      <c r="B505" s="0" t="n">
        <f aca="false">B504+0.05</f>
        <v>23.9100000000002</v>
      </c>
      <c r="C505" s="0" t="n">
        <f aca="false">-((A*rtip)/(6*A505^2))*1000000</f>
        <v>-0.291534259094537</v>
      </c>
      <c r="D505" s="0" t="n">
        <f aca="false">EXP(-KK*A505)*KK*Z*rtip*1000000</f>
        <v>11.4350321366236</v>
      </c>
      <c r="E505" s="0" t="n">
        <f aca="false">C505+D505</f>
        <v>11.143497877529</v>
      </c>
    </row>
    <row r="506" customFormat="false" ht="12.75" hidden="false" customHeight="false" outlineLevel="0" collapsed="false">
      <c r="A506" s="0" t="n">
        <f aca="false">B506*0.000000001</f>
        <v>2.39600000000002E-008</v>
      </c>
      <c r="B506" s="0" t="n">
        <f aca="false">B505+0.05</f>
        <v>23.9600000000002</v>
      </c>
      <c r="C506" s="0" t="n">
        <f aca="false">-((A*rtip)/(6*A506^2))*1000000</f>
        <v>-0.290318774659672</v>
      </c>
      <c r="D506" s="0" t="n">
        <f aca="false">EXP(-KK*A506)*KK*Z*rtip*1000000</f>
        <v>11.4146306574074</v>
      </c>
      <c r="E506" s="0" t="n">
        <f aca="false">C506+D506</f>
        <v>11.1243118827477</v>
      </c>
    </row>
    <row r="507" customFormat="false" ht="12.75" hidden="false" customHeight="false" outlineLevel="0" collapsed="false">
      <c r="A507" s="0" t="n">
        <f aca="false">B507*0.000000001</f>
        <v>2.40100000000002E-008</v>
      </c>
      <c r="B507" s="0" t="n">
        <f aca="false">B506+0.05</f>
        <v>24.0100000000002</v>
      </c>
      <c r="C507" s="0" t="n">
        <f aca="false">-((A*rtip)/(6*A507^2))*1000000</f>
        <v>-0.289110875929046</v>
      </c>
      <c r="D507" s="0" t="n">
        <f aca="false">EXP(-KK*A507)*KK*Z*rtip*1000000</f>
        <v>11.3942655768955</v>
      </c>
      <c r="E507" s="0" t="n">
        <f aca="false">C507+D507</f>
        <v>11.1051547009665</v>
      </c>
    </row>
    <row r="508" customFormat="false" ht="12.75" hidden="false" customHeight="false" outlineLevel="0" collapsed="false">
      <c r="A508" s="0" t="n">
        <f aca="false">B508*0.000000001</f>
        <v>2.40600000000002E-008</v>
      </c>
      <c r="B508" s="0" t="n">
        <f aca="false">B507+0.05</f>
        <v>24.0600000000002</v>
      </c>
      <c r="C508" s="0" t="n">
        <f aca="false">-((A*rtip)/(6*A508^2))*1000000</f>
        <v>-0.287910499911664</v>
      </c>
      <c r="D508" s="0" t="n">
        <f aca="false">EXP(-KK*A508)*KK*Z*rtip*1000000</f>
        <v>11.3739368301484</v>
      </c>
      <c r="E508" s="0" t="n">
        <f aca="false">C508+D508</f>
        <v>11.0860263302367</v>
      </c>
    </row>
    <row r="509" customFormat="false" ht="12.75" hidden="false" customHeight="false" outlineLevel="0" collapsed="false">
      <c r="A509" s="0" t="n">
        <f aca="false">B509*0.000000001</f>
        <v>2.41100000000002E-008</v>
      </c>
      <c r="B509" s="0" t="n">
        <f aca="false">B508+0.05</f>
        <v>24.1100000000002</v>
      </c>
      <c r="C509" s="0" t="n">
        <f aca="false">-((A*rtip)/(6*A509^2))*1000000</f>
        <v>-0.286717584269017</v>
      </c>
      <c r="D509" s="0" t="n">
        <f aca="false">EXP(-KK*A509)*KK*Z*rtip*1000000</f>
        <v>11.353644352342</v>
      </c>
      <c r="E509" s="0" t="n">
        <f aca="false">C509+D509</f>
        <v>11.066926768073</v>
      </c>
    </row>
    <row r="510" customFormat="false" ht="12.75" hidden="false" customHeight="false" outlineLevel="0" collapsed="false">
      <c r="A510" s="0" t="n">
        <f aca="false">B510*0.000000001</f>
        <v>2.41600000000002E-008</v>
      </c>
      <c r="B510" s="0" t="n">
        <f aca="false">B509+0.05</f>
        <v>24.1600000000002</v>
      </c>
      <c r="C510" s="0" t="n">
        <f aca="false">-((A*rtip)/(6*A510^2))*1000000</f>
        <v>-0.285532067306984</v>
      </c>
      <c r="D510" s="0" t="n">
        <f aca="false">EXP(-KK*A510)*KK*Z*rtip*1000000</f>
        <v>11.3333880787684</v>
      </c>
      <c r="E510" s="0" t="n">
        <f aca="false">C510+D510</f>
        <v>11.0478560114614</v>
      </c>
    </row>
    <row r="511" customFormat="false" ht="12.75" hidden="false" customHeight="false" outlineLevel="0" collapsed="false">
      <c r="A511" s="0" t="n">
        <f aca="false">B511*0.000000001</f>
        <v>2.42100000000002E-008</v>
      </c>
      <c r="B511" s="0" t="n">
        <f aca="false">B510+0.05</f>
        <v>24.2100000000002</v>
      </c>
      <c r="C511" s="0" t="n">
        <f aca="false">-((A*rtip)/(6*A511^2))*1000000</f>
        <v>-0.284353887967862</v>
      </c>
      <c r="D511" s="0" t="n">
        <f aca="false">EXP(-KK*A511)*KK*Z*rtip*1000000</f>
        <v>11.3131679448348</v>
      </c>
      <c r="E511" s="0" t="n">
        <f aca="false">C511+D511</f>
        <v>11.0288140568669</v>
      </c>
    </row>
    <row r="512" customFormat="false" ht="12.75" hidden="false" customHeight="false" outlineLevel="0" collapsed="false">
      <c r="A512" s="0" t="n">
        <f aca="false">B512*0.000000001</f>
        <v>2.42600000000002E-008</v>
      </c>
      <c r="B512" s="0" t="n">
        <f aca="false">B511+0.05</f>
        <v>24.2600000000002</v>
      </c>
      <c r="C512" s="0" t="n">
        <f aca="false">-((A*rtip)/(6*A512^2))*1000000</f>
        <v>-0.283182985822496</v>
      </c>
      <c r="D512" s="0" t="n">
        <f aca="false">EXP(-KK*A512)*KK*Z*rtip*1000000</f>
        <v>11.2929838860636</v>
      </c>
      <c r="E512" s="0" t="n">
        <f aca="false">C512+D512</f>
        <v>11.0098009002411</v>
      </c>
    </row>
    <row r="513" customFormat="false" ht="12.75" hidden="false" customHeight="false" outlineLevel="0" collapsed="false">
      <c r="A513" s="0" t="n">
        <f aca="false">B513*0.000000001</f>
        <v>2.43100000000002E-008</v>
      </c>
      <c r="B513" s="0" t="n">
        <f aca="false">B512+0.05</f>
        <v>24.3100000000002</v>
      </c>
      <c r="C513" s="0" t="n">
        <f aca="false">-((A*rtip)/(6*A513^2))*1000000</f>
        <v>-0.282019301062537</v>
      </c>
      <c r="D513" s="0" t="n">
        <f aca="false">EXP(-KK*A513)*KK*Z*rtip*1000000</f>
        <v>11.2728358380924</v>
      </c>
      <c r="E513" s="0" t="n">
        <f aca="false">C513+D513</f>
        <v>10.9908165370299</v>
      </c>
    </row>
    <row r="514" customFormat="false" ht="12.75" hidden="false" customHeight="false" outlineLevel="0" collapsed="false">
      <c r="A514" s="0" t="n">
        <f aca="false">B514*0.000000001</f>
        <v>2.43600000000002E-008</v>
      </c>
      <c r="B514" s="0" t="n">
        <f aca="false">B513+0.05</f>
        <v>24.3600000000002</v>
      </c>
      <c r="C514" s="0" t="n">
        <f aca="false">-((A*rtip)/(6*A514^2))*1000000</f>
        <v>-0.280862774492802</v>
      </c>
      <c r="D514" s="0" t="n">
        <f aca="false">EXP(-KK*A514)*KK*Z*rtip*1000000</f>
        <v>11.2527237366736</v>
      </c>
      <c r="E514" s="0" t="n">
        <f aca="false">C514+D514</f>
        <v>10.9718609621808</v>
      </c>
    </row>
    <row r="515" customFormat="false" ht="12.75" hidden="false" customHeight="false" outlineLevel="0" collapsed="false">
      <c r="A515" s="0" t="n">
        <f aca="false">B515*0.000000001</f>
        <v>2.44100000000002E-008</v>
      </c>
      <c r="B515" s="0" t="n">
        <f aca="false">B514+0.05</f>
        <v>24.4100000000002</v>
      </c>
      <c r="C515" s="0" t="n">
        <f aca="false">-((A*rtip)/(6*A515^2))*1000000</f>
        <v>-0.279713347523746</v>
      </c>
      <c r="D515" s="0" t="n">
        <f aca="false">EXP(-KK*A515)*KK*Z*rtip*1000000</f>
        <v>11.2326475176743</v>
      </c>
      <c r="E515" s="0" t="n">
        <f aca="false">C515+D515</f>
        <v>10.9529341701505</v>
      </c>
    </row>
    <row r="516" customFormat="false" ht="12.75" hidden="false" customHeight="false" outlineLevel="0" collapsed="false">
      <c r="A516" s="0" t="n">
        <f aca="false">B516*0.000000001</f>
        <v>2.44600000000002E-008</v>
      </c>
      <c r="B516" s="0" t="n">
        <f aca="false">B515+0.05</f>
        <v>24.4600000000002</v>
      </c>
      <c r="C516" s="0" t="n">
        <f aca="false">-((A*rtip)/(6*A516^2))*1000000</f>
        <v>-0.278570962164041</v>
      </c>
      <c r="D516" s="0" t="n">
        <f aca="false">EXP(-KK*A516)*KK*Z*rtip*1000000</f>
        <v>11.2126071170757</v>
      </c>
      <c r="E516" s="0" t="n">
        <f aca="false">C516+D516</f>
        <v>10.9340361549117</v>
      </c>
    </row>
    <row r="517" customFormat="false" ht="12.75" hidden="false" customHeight="false" outlineLevel="0" collapsed="false">
      <c r="A517" s="0" t="n">
        <f aca="false">B517*0.000000001</f>
        <v>2.45100000000002E-008</v>
      </c>
      <c r="B517" s="0" t="n">
        <f aca="false">B516+0.05</f>
        <v>24.5100000000002</v>
      </c>
      <c r="C517" s="0" t="n">
        <f aca="false">-((A*rtip)/(6*A517^2))*1000000</f>
        <v>-0.277435561013263</v>
      </c>
      <c r="D517" s="0" t="n">
        <f aca="false">EXP(-KK*A517)*KK*Z*rtip*1000000</f>
        <v>11.1926024709737</v>
      </c>
      <c r="E517" s="0" t="n">
        <f aca="false">C517+D517</f>
        <v>10.9151669099604</v>
      </c>
    </row>
    <row r="518" customFormat="false" ht="12.75" hidden="false" customHeight="false" outlineLevel="0" collapsed="false">
      <c r="A518" s="0" t="n">
        <f aca="false">B518*0.000000001</f>
        <v>2.45600000000002E-008</v>
      </c>
      <c r="B518" s="0" t="n">
        <f aca="false">B517+0.05</f>
        <v>24.5600000000002</v>
      </c>
      <c r="C518" s="0" t="n">
        <f aca="false">-((A*rtip)/(6*A518^2))*1000000</f>
        <v>-0.276307087254679</v>
      </c>
      <c r="D518" s="0" t="n">
        <f aca="false">EXP(-KK*A518)*KK*Z*rtip*1000000</f>
        <v>11.1726335155778</v>
      </c>
      <c r="E518" s="0" t="n">
        <f aca="false">C518+D518</f>
        <v>10.8963264283231</v>
      </c>
    </row>
    <row r="519" customFormat="false" ht="12.75" hidden="false" customHeight="false" outlineLevel="0" collapsed="false">
      <c r="A519" s="0" t="n">
        <f aca="false">B519*0.000000001</f>
        <v>2.46100000000002E-008</v>
      </c>
      <c r="B519" s="0" t="n">
        <f aca="false">B518+0.05</f>
        <v>24.6100000000002</v>
      </c>
      <c r="C519" s="0" t="n">
        <f aca="false">-((A*rtip)/(6*A519^2))*1000000</f>
        <v>-0.27518548464814</v>
      </c>
      <c r="D519" s="0" t="n">
        <f aca="false">EXP(-KK*A519)*KK*Z*rtip*1000000</f>
        <v>11.1527001872115</v>
      </c>
      <c r="E519" s="0" t="n">
        <f aca="false">C519+D519</f>
        <v>10.8775147025634</v>
      </c>
    </row>
    <row r="520" customFormat="false" ht="12.75" hidden="false" customHeight="false" outlineLevel="0" collapsed="false">
      <c r="A520" s="0" t="n">
        <f aca="false">B520*0.000000001</f>
        <v>2.46600000000002E-008</v>
      </c>
      <c r="B520" s="0" t="n">
        <f aca="false">B519+0.05</f>
        <v>24.6600000000002</v>
      </c>
      <c r="C520" s="0" t="n">
        <f aca="false">-((A*rtip)/(6*A520^2))*1000000</f>
        <v>-0.274070697523076</v>
      </c>
      <c r="D520" s="0" t="n">
        <f aca="false">EXP(-KK*A520)*KK*Z*rtip*1000000</f>
        <v>11.1328024223119</v>
      </c>
      <c r="E520" s="0" t="n">
        <f aca="false">C520+D520</f>
        <v>10.8587317247888</v>
      </c>
    </row>
    <row r="521" customFormat="false" ht="12.75" hidden="false" customHeight="false" outlineLevel="0" collapsed="false">
      <c r="A521" s="0" t="n">
        <f aca="false">B521*0.000000001</f>
        <v>2.47100000000002E-008</v>
      </c>
      <c r="B521" s="0" t="n">
        <f aca="false">B520+0.05</f>
        <v>24.7100000000002</v>
      </c>
      <c r="C521" s="0" t="n">
        <f aca="false">-((A*rtip)/(6*A521^2))*1000000</f>
        <v>-0.272962670771584</v>
      </c>
      <c r="D521" s="0" t="n">
        <f aca="false">EXP(-KK*A521)*KK*Z*rtip*1000000</f>
        <v>11.1129401574294</v>
      </c>
      <c r="E521" s="0" t="n">
        <f aca="false">C521+D521</f>
        <v>10.8399774866578</v>
      </c>
    </row>
    <row r="522" customFormat="false" ht="12.75" hidden="false" customHeight="false" outlineLevel="0" collapsed="false">
      <c r="A522" s="0" t="n">
        <f aca="false">B522*0.000000001</f>
        <v>2.47600000000002E-008</v>
      </c>
      <c r="B522" s="0" t="n">
        <f aca="false">B521+0.05</f>
        <v>24.7600000000002</v>
      </c>
      <c r="C522" s="0" t="n">
        <f aca="false">-((A*rtip)/(6*A522^2))*1000000</f>
        <v>-0.27186134984162</v>
      </c>
      <c r="D522" s="0" t="n">
        <f aca="false">EXP(-KK*A522)*KK*Z*rtip*1000000</f>
        <v>11.0931133292278</v>
      </c>
      <c r="E522" s="0" t="n">
        <f aca="false">C522+D522</f>
        <v>10.8212519793862</v>
      </c>
    </row>
    <row r="523" customFormat="false" ht="12.75" hidden="false" customHeight="false" outlineLevel="0" collapsed="false">
      <c r="A523" s="0" t="n">
        <f aca="false">B523*0.000000001</f>
        <v>2.48100000000002E-008</v>
      </c>
      <c r="B523" s="0" t="n">
        <f aca="false">B522+0.05</f>
        <v>24.8100000000002</v>
      </c>
      <c r="C523" s="0" t="n">
        <f aca="false">-((A*rtip)/(6*A523^2))*1000000</f>
        <v>-0.270766680730283</v>
      </c>
      <c r="D523" s="0" t="n">
        <f aca="false">EXP(-KK*A523)*KK*Z*rtip*1000000</f>
        <v>11.0733218744837</v>
      </c>
      <c r="E523" s="0" t="n">
        <f aca="false">C523+D523</f>
        <v>10.8025551937534</v>
      </c>
    </row>
    <row r="524" customFormat="false" ht="12.75" hidden="false" customHeight="false" outlineLevel="0" collapsed="false">
      <c r="A524" s="0" t="n">
        <f aca="false">B524*0.000000001</f>
        <v>2.48600000000002E-008</v>
      </c>
      <c r="B524" s="0" t="n">
        <f aca="false">B523+0.05</f>
        <v>24.8600000000002</v>
      </c>
      <c r="C524" s="0" t="n">
        <f aca="false">-((A*rtip)/(6*A524^2))*1000000</f>
        <v>-0.269678609977198</v>
      </c>
      <c r="D524" s="0" t="n">
        <f aca="false">EXP(-KK*A524)*KK*Z*rtip*1000000</f>
        <v>11.0535657300866</v>
      </c>
      <c r="E524" s="0" t="n">
        <f aca="false">C524+D524</f>
        <v>10.7838871201094</v>
      </c>
    </row>
    <row r="525" customFormat="false" ht="12.75" hidden="false" customHeight="false" outlineLevel="0" collapsed="false">
      <c r="A525" s="0" t="n">
        <f aca="false">B525*0.000000001</f>
        <v>2.49100000000002E-008</v>
      </c>
      <c r="B525" s="0" t="n">
        <f aca="false">B524+0.05</f>
        <v>24.9100000000002</v>
      </c>
      <c r="C525" s="0" t="n">
        <f aca="false">-((A*rtip)/(6*A525^2))*1000000</f>
        <v>-0.268597084657982</v>
      </c>
      <c r="D525" s="0" t="n">
        <f aca="false">EXP(-KK*A525)*KK*Z*rtip*1000000</f>
        <v>11.0338448330385</v>
      </c>
      <c r="E525" s="0" t="n">
        <f aca="false">C525+D525</f>
        <v>10.7652477483806</v>
      </c>
    </row>
    <row r="526" customFormat="false" ht="12.75" hidden="false" customHeight="false" outlineLevel="0" collapsed="false">
      <c r="A526" s="0" t="n">
        <f aca="false">B526*0.000000001</f>
        <v>2.49600000000002E-008</v>
      </c>
      <c r="B526" s="0" t="n">
        <f aca="false">B525+0.05</f>
        <v>24.9600000000002</v>
      </c>
      <c r="C526" s="0" t="n">
        <f aca="false">-((A*rtip)/(6*A526^2))*1000000</f>
        <v>-0.267522052377817</v>
      </c>
      <c r="D526" s="0" t="n">
        <f aca="false">EXP(-KK*A526)*KK*Z*rtip*1000000</f>
        <v>11.014159120454</v>
      </c>
      <c r="E526" s="0" t="n">
        <f aca="false">C526+D526</f>
        <v>10.7466370680762</v>
      </c>
    </row>
    <row r="527" customFormat="false" ht="12.75" hidden="false" customHeight="false" outlineLevel="0" collapsed="false">
      <c r="A527" s="0" t="n">
        <f aca="false">B527*0.000000001</f>
        <v>2.50100000000002E-008</v>
      </c>
      <c r="B527" s="0" t="n">
        <f aca="false">B526+0.05</f>
        <v>25.0100000000002</v>
      </c>
      <c r="C527" s="0" t="n">
        <f aca="false">-((A*rtip)/(6*A527^2))*1000000</f>
        <v>-0.266453461265096</v>
      </c>
      <c r="D527" s="0" t="n">
        <f aca="false">EXP(-KK*A527)*KK*Z*rtip*1000000</f>
        <v>10.9945085295597</v>
      </c>
      <c r="E527" s="0" t="n">
        <f aca="false">C527+D527</f>
        <v>10.7280550682946</v>
      </c>
    </row>
    <row r="528" customFormat="false" ht="12.75" hidden="false" customHeight="false" outlineLevel="0" collapsed="false">
      <c r="A528" s="0" t="n">
        <f aca="false">B528*0.000000001</f>
        <v>2.50600000000002E-008</v>
      </c>
      <c r="B528" s="0" t="n">
        <f aca="false">B527+0.05</f>
        <v>25.0600000000002</v>
      </c>
      <c r="C528" s="0" t="n">
        <f aca="false">-((A*rtip)/(6*A528^2))*1000000</f>
        <v>-0.265391259965172</v>
      </c>
      <c r="D528" s="0" t="n">
        <f aca="false">EXP(-KK*A528)*KK*Z*rtip*1000000</f>
        <v>10.9748929976943</v>
      </c>
      <c r="E528" s="0" t="n">
        <f aca="false">C528+D528</f>
        <v>10.7095017377291</v>
      </c>
    </row>
    <row r="529" customFormat="false" ht="12.75" hidden="false" customHeight="false" outlineLevel="0" collapsed="false">
      <c r="A529" s="0" t="n">
        <f aca="false">B529*0.000000001</f>
        <v>2.51100000000002E-008</v>
      </c>
      <c r="B529" s="0" t="n">
        <f aca="false">B528+0.05</f>
        <v>25.1100000000002</v>
      </c>
      <c r="C529" s="0" t="n">
        <f aca="false">-((A*rtip)/(6*A529^2))*1000000</f>
        <v>-0.264335397634183</v>
      </c>
      <c r="D529" s="0" t="n">
        <f aca="false">EXP(-KK*A529)*KK*Z*rtip*1000000</f>
        <v>10.9553124623081</v>
      </c>
      <c r="E529" s="0" t="n">
        <f aca="false">C529+D529</f>
        <v>10.690977064674</v>
      </c>
    </row>
    <row r="530" customFormat="false" ht="12.75" hidden="false" customHeight="false" outlineLevel="0" collapsed="false">
      <c r="A530" s="0" t="n">
        <f aca="false">B530*0.000000001</f>
        <v>2.51600000000002E-008</v>
      </c>
      <c r="B530" s="0" t="n">
        <f aca="false">B529+0.05</f>
        <v>25.1600000000002</v>
      </c>
      <c r="C530" s="0" t="n">
        <f aca="false">-((A*rtip)/(6*A530^2))*1000000</f>
        <v>-0.263285823932972</v>
      </c>
      <c r="D530" s="0" t="n">
        <f aca="false">EXP(-KK*A530)*KK*Z*rtip*1000000</f>
        <v>10.9357668609634</v>
      </c>
      <c r="E530" s="0" t="n">
        <f aca="false">C530+D530</f>
        <v>10.6724810370304</v>
      </c>
    </row>
    <row r="531" customFormat="false" ht="12.75" hidden="false" customHeight="false" outlineLevel="0" collapsed="false">
      <c r="A531" s="0" t="n">
        <f aca="false">B531*0.000000001</f>
        <v>2.52100000000002E-008</v>
      </c>
      <c r="B531" s="0" t="n">
        <f aca="false">B530+0.05</f>
        <v>25.2100000000002</v>
      </c>
      <c r="C531" s="0" t="n">
        <f aca="false">-((A*rtip)/(6*A531^2))*1000000</f>
        <v>-0.262242489021082</v>
      </c>
      <c r="D531" s="0" t="n">
        <f aca="false">EXP(-KK*A531)*KK*Z*rtip*1000000</f>
        <v>10.9162561313334</v>
      </c>
      <c r="E531" s="0" t="n">
        <f aca="false">C531+D531</f>
        <v>10.6540136423124</v>
      </c>
    </row>
    <row r="532" customFormat="false" ht="12.75" hidden="false" customHeight="false" outlineLevel="0" collapsed="false">
      <c r="A532" s="0" t="n">
        <f aca="false">B532*0.000000001</f>
        <v>2.52600000000002E-008</v>
      </c>
      <c r="B532" s="0" t="n">
        <f aca="false">B531+0.05</f>
        <v>25.2600000000002</v>
      </c>
      <c r="C532" s="0" t="n">
        <f aca="false">-((A*rtip)/(6*A532^2))*1000000</f>
        <v>-0.261205343550846</v>
      </c>
      <c r="D532" s="0" t="n">
        <f aca="false">EXP(-KK*A532)*KK*Z*rtip*1000000</f>
        <v>10.896780211203</v>
      </c>
      <c r="E532" s="0" t="n">
        <f aca="false">C532+D532</f>
        <v>10.6355748676521</v>
      </c>
    </row>
    <row r="533" customFormat="false" ht="12.75" hidden="false" customHeight="false" outlineLevel="0" collapsed="false">
      <c r="A533" s="0" t="n">
        <f aca="false">B533*0.000000001</f>
        <v>2.53100000000002E-008</v>
      </c>
      <c r="B533" s="0" t="n">
        <f aca="false">B532+0.05</f>
        <v>25.3100000000002</v>
      </c>
      <c r="C533" s="0" t="n">
        <f aca="false">-((A*rtip)/(6*A533^2))*1000000</f>
        <v>-0.260174338661543</v>
      </c>
      <c r="D533" s="0" t="n">
        <f aca="false">EXP(-KK*A533)*KK*Z*rtip*1000000</f>
        <v>10.8773390384676</v>
      </c>
      <c r="E533" s="0" t="n">
        <f aca="false">C533+D533</f>
        <v>10.6171646998061</v>
      </c>
    </row>
    <row r="534" customFormat="false" ht="12.75" hidden="false" customHeight="false" outlineLevel="0" collapsed="false">
      <c r="A534" s="0" t="n">
        <f aca="false">B534*0.000000001</f>
        <v>2.53600000000002E-008</v>
      </c>
      <c r="B534" s="0" t="n">
        <f aca="false">B533+0.05</f>
        <v>25.3600000000002</v>
      </c>
      <c r="C534" s="0" t="n">
        <f aca="false">-((A*rtip)/(6*A534^2))*1000000</f>
        <v>-0.259149425973651</v>
      </c>
      <c r="D534" s="0" t="n">
        <f aca="false">EXP(-KK*A534)*KK*Z*rtip*1000000</f>
        <v>10.8579325511338</v>
      </c>
      <c r="E534" s="0" t="n">
        <f aca="false">C534+D534</f>
        <v>10.5987831251602</v>
      </c>
    </row>
    <row r="535" customFormat="false" ht="12.75" hidden="false" customHeight="false" outlineLevel="0" collapsed="false">
      <c r="A535" s="0" t="n">
        <f aca="false">B535*0.000000001</f>
        <v>2.54100000000002E-008</v>
      </c>
      <c r="B535" s="0" t="n">
        <f aca="false">B534+0.05</f>
        <v>25.4100000000002</v>
      </c>
      <c r="C535" s="0" t="n">
        <f aca="false">-((A*rtip)/(6*A535^2))*1000000</f>
        <v>-0.258130557583166</v>
      </c>
      <c r="D535" s="0" t="n">
        <f aca="false">EXP(-KK*A535)*KK*Z*rtip*1000000</f>
        <v>10.8385606873186</v>
      </c>
      <c r="E535" s="0" t="n">
        <f aca="false">C535+D535</f>
        <v>10.5804301297354</v>
      </c>
    </row>
    <row r="536" customFormat="false" ht="12.75" hidden="false" customHeight="false" outlineLevel="0" collapsed="false">
      <c r="A536" s="0" t="n">
        <f aca="false">B536*0.000000001</f>
        <v>2.54600000000002E-008</v>
      </c>
      <c r="B536" s="0" t="n">
        <f aca="false">B535+0.05</f>
        <v>25.4600000000002</v>
      </c>
      <c r="C536" s="0" t="n">
        <f aca="false">-((A*rtip)/(6*A536^2))*1000000</f>
        <v>-0.25711768605601</v>
      </c>
      <c r="D536" s="0" t="n">
        <f aca="false">EXP(-KK*A536)*KK*Z*rtip*1000000</f>
        <v>10.8192233852495</v>
      </c>
      <c r="E536" s="0" t="n">
        <f aca="false">C536+D536</f>
        <v>10.5621056991935</v>
      </c>
    </row>
    <row r="537" customFormat="false" ht="12.75" hidden="false" customHeight="false" outlineLevel="0" collapsed="false">
      <c r="A537" s="0" t="n">
        <f aca="false">B537*0.000000001</f>
        <v>2.55100000000002E-008</v>
      </c>
      <c r="B537" s="0" t="n">
        <f aca="false">B536+0.05</f>
        <v>25.5100000000002</v>
      </c>
      <c r="C537" s="0" t="n">
        <f aca="false">-((A*rtip)/(6*A537^2))*1000000</f>
        <v>-0.256110764422502</v>
      </c>
      <c r="D537" s="0" t="n">
        <f aca="false">EXP(-KK*A537)*KK*Z*rtip*1000000</f>
        <v>10.7999205832641</v>
      </c>
      <c r="E537" s="0" t="n">
        <f aca="false">C537+D537</f>
        <v>10.5438098188416</v>
      </c>
    </row>
    <row r="538" customFormat="false" ht="12.75" hidden="false" customHeight="false" outlineLevel="0" collapsed="false">
      <c r="A538" s="0" t="n">
        <f aca="false">B538*0.000000001</f>
        <v>2.55600000000002E-008</v>
      </c>
      <c r="B538" s="0" t="n">
        <f aca="false">B537+0.05</f>
        <v>25.5600000000002</v>
      </c>
      <c r="C538" s="0" t="n">
        <f aca="false">-((A*rtip)/(6*A538^2))*1000000</f>
        <v>-0.255109746171921</v>
      </c>
      <c r="D538" s="0" t="n">
        <f aca="false">EXP(-KK*A538)*KK*Z*rtip*1000000</f>
        <v>10.7806522198101</v>
      </c>
      <c r="E538" s="0" t="n">
        <f aca="false">C538+D538</f>
        <v>10.5255424736382</v>
      </c>
    </row>
    <row r="539" customFormat="false" ht="12.75" hidden="false" customHeight="false" outlineLevel="0" collapsed="false">
      <c r="A539" s="0" t="n">
        <f aca="false">B539*0.000000001</f>
        <v>2.56100000000002E-008</v>
      </c>
      <c r="B539" s="0" t="n">
        <f aca="false">B538+0.05</f>
        <v>25.6100000000002</v>
      </c>
      <c r="C539" s="0" t="n">
        <f aca="false">-((A*rtip)/(6*A539^2))*1000000</f>
        <v>-0.254114585247129</v>
      </c>
      <c r="D539" s="0" t="n">
        <f aca="false">EXP(-KK*A539)*KK*Z*rtip*1000000</f>
        <v>10.7614182334451</v>
      </c>
      <c r="E539" s="0" t="n">
        <f aca="false">C539+D539</f>
        <v>10.507303648198</v>
      </c>
    </row>
    <row r="540" customFormat="false" ht="12.75" hidden="false" customHeight="false" outlineLevel="0" collapsed="false">
      <c r="A540" s="0" t="n">
        <f aca="false">B540*0.000000001</f>
        <v>2.56600000000002E-008</v>
      </c>
      <c r="B540" s="0" t="n">
        <f aca="false">B539+0.05</f>
        <v>25.6600000000002</v>
      </c>
      <c r="C540" s="0" t="n">
        <f aca="false">-((A*rtip)/(6*A540^2))*1000000</f>
        <v>-0.253125236039278</v>
      </c>
      <c r="D540" s="0" t="n">
        <f aca="false">EXP(-KK*A540)*KK*Z*rtip*1000000</f>
        <v>10.7422185628361</v>
      </c>
      <c r="E540" s="0" t="n">
        <f aca="false">C540+D540</f>
        <v>10.4890933267968</v>
      </c>
    </row>
    <row r="541" customFormat="false" ht="12.75" hidden="false" customHeight="false" outlineLevel="0" collapsed="false">
      <c r="A541" s="0" t="n">
        <f aca="false">B541*0.000000001</f>
        <v>2.57100000000002E-008</v>
      </c>
      <c r="B541" s="0" t="n">
        <f aca="false">B540+0.05</f>
        <v>25.7100000000002</v>
      </c>
      <c r="C541" s="0" t="n">
        <f aca="false">-((A*rtip)/(6*A541^2))*1000000</f>
        <v>-0.252141653382579</v>
      </c>
      <c r="D541" s="0" t="n">
        <f aca="false">EXP(-KK*A541)*KK*Z*rtip*1000000</f>
        <v>10.7230531467596</v>
      </c>
      <c r="E541" s="0" t="n">
        <f aca="false">C541+D541</f>
        <v>10.4709114933771</v>
      </c>
    </row>
    <row r="542" customFormat="false" ht="12.75" hidden="false" customHeight="false" outlineLevel="0" collapsed="false">
      <c r="A542" s="0" t="n">
        <f aca="false">B542*0.000000001</f>
        <v>2.57600000000002E-008</v>
      </c>
      <c r="B542" s="0" t="n">
        <f aca="false">B541+0.05</f>
        <v>25.7600000000002</v>
      </c>
      <c r="C542" s="0" t="n">
        <f aca="false">-((A*rtip)/(6*A542^2))*1000000</f>
        <v>-0.251163792549151</v>
      </c>
      <c r="D542" s="0" t="n">
        <f aca="false">EXP(-KK*A542)*KK*Z*rtip*1000000</f>
        <v>10.7039219241016</v>
      </c>
      <c r="E542" s="0" t="n">
        <f aca="false">C542+D542</f>
        <v>10.4527581315524</v>
      </c>
    </row>
    <row r="543" customFormat="false" ht="12.75" hidden="false" customHeight="false" outlineLevel="0" collapsed="false">
      <c r="A543" s="0" t="n">
        <f aca="false">B543*0.000000001</f>
        <v>2.58100000000002E-008</v>
      </c>
      <c r="B543" s="0" t="n">
        <f aca="false">B542+0.05</f>
        <v>25.8100000000002</v>
      </c>
      <c r="C543" s="0" t="n">
        <f aca="false">-((A*rtip)/(6*A543^2))*1000000</f>
        <v>-0.250191609243935</v>
      </c>
      <c r="D543" s="0" t="n">
        <f aca="false">EXP(-KK*A543)*KK*Z*rtip*1000000</f>
        <v>10.6848248338567</v>
      </c>
      <c r="E543" s="0" t="n">
        <f aca="false">C543+D543</f>
        <v>10.4346332246127</v>
      </c>
    </row>
    <row r="544" customFormat="false" ht="12.75" hidden="false" customHeight="false" outlineLevel="0" collapsed="false">
      <c r="A544" s="0" t="n">
        <f aca="false">B544*0.000000001</f>
        <v>2.58600000000002E-008</v>
      </c>
      <c r="B544" s="0" t="n">
        <f aca="false">B543+0.05</f>
        <v>25.8600000000002</v>
      </c>
      <c r="C544" s="0" t="n">
        <f aca="false">-((A*rtip)/(6*A544^2))*1000000</f>
        <v>-0.249225059599676</v>
      </c>
      <c r="D544" s="0" t="n">
        <f aca="false">EXP(-KK*A544)*KK*Z*rtip*1000000</f>
        <v>10.6657618151286</v>
      </c>
      <c r="E544" s="0" t="n">
        <f aca="false">C544+D544</f>
        <v>10.4165367555289</v>
      </c>
    </row>
    <row r="545" customFormat="false" ht="12.75" hidden="false" customHeight="false" outlineLevel="0" collapsed="false">
      <c r="A545" s="0" t="n">
        <f aca="false">B545*0.000000001</f>
        <v>2.59100000000002E-008</v>
      </c>
      <c r="B545" s="0" t="n">
        <f aca="false">B544+0.05</f>
        <v>25.9100000000002</v>
      </c>
      <c r="C545" s="0" t="n">
        <f aca="false">-((A*rtip)/(6*A545^2))*1000000</f>
        <v>-0.248264100171978</v>
      </c>
      <c r="D545" s="0" t="n">
        <f aca="false">EXP(-KK*A545)*KK*Z*rtip*1000000</f>
        <v>10.6467328071296</v>
      </c>
      <c r="E545" s="0" t="n">
        <f aca="false">C545+D545</f>
        <v>10.3984687069576</v>
      </c>
    </row>
    <row r="546" customFormat="false" ht="12.75" hidden="false" customHeight="false" outlineLevel="0" collapsed="false">
      <c r="A546" s="0" t="n">
        <f aca="false">B546*0.000000001</f>
        <v>2.59600000000002E-008</v>
      </c>
      <c r="B546" s="0" t="n">
        <f aca="false">B545+0.05</f>
        <v>25.9600000000002</v>
      </c>
      <c r="C546" s="0" t="n">
        <f aca="false">-((A*rtip)/(6*A546^2))*1000000</f>
        <v>-0.247308687934418</v>
      </c>
      <c r="D546" s="0" t="n">
        <f aca="false">EXP(-KK*A546)*KK*Z*rtip*1000000</f>
        <v>10.6277377491804</v>
      </c>
      <c r="E546" s="0" t="n">
        <f aca="false">C546+D546</f>
        <v>10.380429061246</v>
      </c>
    </row>
    <row r="547" customFormat="false" ht="12.75" hidden="false" customHeight="false" outlineLevel="0" collapsed="false">
      <c r="A547" s="0" t="n">
        <f aca="false">B547*0.000000001</f>
        <v>2.60100000000002E-008</v>
      </c>
      <c r="B547" s="0" t="n">
        <f aca="false">B546+0.05</f>
        <v>26.0100000000002</v>
      </c>
      <c r="C547" s="0" t="n">
        <f aca="false">-((A*rtip)/(6*A547^2))*1000000</f>
        <v>-0.246358780273733</v>
      </c>
      <c r="D547" s="0" t="n">
        <f aca="false">EXP(-KK*A547)*KK*Z*rtip*1000000</f>
        <v>10.6087765807102</v>
      </c>
      <c r="E547" s="0" t="n">
        <f aca="false">C547+D547</f>
        <v>10.3624178004365</v>
      </c>
    </row>
    <row r="548" customFormat="false" ht="12.75" hidden="false" customHeight="false" outlineLevel="0" collapsed="false">
      <c r="A548" s="0" t="n">
        <f aca="false">B548*0.000000001</f>
        <v>2.60600000000002E-008</v>
      </c>
      <c r="B548" s="0" t="n">
        <f aca="false">B547+0.05</f>
        <v>26.0600000000002</v>
      </c>
      <c r="C548" s="0" t="n">
        <f aca="false">-((A*rtip)/(6*A548^2))*1000000</f>
        <v>-0.245414334985065</v>
      </c>
      <c r="D548" s="0" t="n">
        <f aca="false">EXP(-KK*A548)*KK*Z*rtip*1000000</f>
        <v>10.5898492412559</v>
      </c>
      <c r="E548" s="0" t="n">
        <f aca="false">C548+D548</f>
        <v>10.3444349062708</v>
      </c>
    </row>
    <row r="549" customFormat="false" ht="12.75" hidden="false" customHeight="false" outlineLevel="0" collapsed="false">
      <c r="A549" s="0" t="n">
        <f aca="false">B549*0.000000001</f>
        <v>2.61100000000002E-008</v>
      </c>
      <c r="B549" s="0" t="n">
        <f aca="false">B548+0.05</f>
        <v>26.1100000000002</v>
      </c>
      <c r="C549" s="0" t="n">
        <f aca="false">-((A*rtip)/(6*A549^2))*1000000</f>
        <v>-0.244475310267279</v>
      </c>
      <c r="D549" s="0" t="n">
        <f aca="false">EXP(-KK*A549)*KK*Z*rtip*1000000</f>
        <v>10.5709556704625</v>
      </c>
      <c r="E549" s="0" t="n">
        <f aca="false">C549+D549</f>
        <v>10.3264803601952</v>
      </c>
    </row>
    <row r="550" customFormat="false" ht="12.75" hidden="false" customHeight="false" outlineLevel="0" collapsed="false">
      <c r="A550" s="0" t="n">
        <f aca="false">B550*0.000000001</f>
        <v>2.61600000000002E-008</v>
      </c>
      <c r="B550" s="0" t="n">
        <f aca="false">B549+0.05</f>
        <v>26.1600000000002</v>
      </c>
      <c r="C550" s="0" t="n">
        <f aca="false">-((A*rtip)/(6*A550^2))*1000000</f>
        <v>-0.243541664718329</v>
      </c>
      <c r="D550" s="0" t="n">
        <f aca="false">EXP(-KK*A550)*KK*Z*rtip*1000000</f>
        <v>10.5520958080826</v>
      </c>
      <c r="E550" s="0" t="n">
        <f aca="false">C550+D550</f>
        <v>10.3085541433642</v>
      </c>
    </row>
    <row r="551" customFormat="false" ht="12.75" hidden="false" customHeight="false" outlineLevel="0" collapsed="false">
      <c r="A551" s="0" t="n">
        <f aca="false">B551*0.000000001</f>
        <v>2.62100000000002E-008</v>
      </c>
      <c r="B551" s="0" t="n">
        <f aca="false">B550+0.05</f>
        <v>26.2100000000002</v>
      </c>
      <c r="C551" s="0" t="n">
        <f aca="false">-((A*rtip)/(6*A551^2))*1000000</f>
        <v>-0.242613357330701</v>
      </c>
      <c r="D551" s="0" t="n">
        <f aca="false">EXP(-KK*A551)*KK*Z*rtip*1000000</f>
        <v>10.5332695939763</v>
      </c>
      <c r="E551" s="0" t="n">
        <f aca="false">C551+D551</f>
        <v>10.2906562366456</v>
      </c>
    </row>
    <row r="552" customFormat="false" ht="12.75" hidden="false" customHeight="false" outlineLevel="0" collapsed="false">
      <c r="A552" s="0" t="n">
        <f aca="false">B552*0.000000001</f>
        <v>2.62600000000002E-008</v>
      </c>
      <c r="B552" s="0" t="n">
        <f aca="false">B551+0.05</f>
        <v>26.2600000000002</v>
      </c>
      <c r="C552" s="0" t="n">
        <f aca="false">-((A*rtip)/(6*A552^2))*1000000</f>
        <v>-0.241690347486909</v>
      </c>
      <c r="D552" s="0" t="n">
        <f aca="false">EXP(-KK*A552)*KK*Z*rtip*1000000</f>
        <v>10.5144769681111</v>
      </c>
      <c r="E552" s="0" t="n">
        <f aca="false">C552+D552</f>
        <v>10.2727866206242</v>
      </c>
    </row>
    <row r="553" customFormat="false" ht="12.75" hidden="false" customHeight="false" outlineLevel="0" collapsed="false">
      <c r="A553" s="0" t="n">
        <f aca="false">B553*0.000000001</f>
        <v>2.63100000000002E-008</v>
      </c>
      <c r="B553" s="0" t="n">
        <f aca="false">B552+0.05</f>
        <v>26.3100000000002</v>
      </c>
      <c r="C553" s="0" t="n">
        <f aca="false">-((A*rtip)/(6*A553^2))*1000000</f>
        <v>-0.240772594955049</v>
      </c>
      <c r="D553" s="0" t="n">
        <f aca="false">EXP(-KK*A553)*KK*Z*rtip*1000000</f>
        <v>10.4957178705614</v>
      </c>
      <c r="E553" s="0" t="n">
        <f aca="false">C553+D553</f>
        <v>10.2549452756064</v>
      </c>
    </row>
    <row r="554" customFormat="false" ht="12.75" hidden="false" customHeight="false" outlineLevel="0" collapsed="false">
      <c r="A554" s="0" t="n">
        <f aca="false">B554*0.000000001</f>
        <v>2.63600000000002E-008</v>
      </c>
      <c r="B554" s="0" t="n">
        <f aca="false">B553+0.05</f>
        <v>26.3600000000002</v>
      </c>
      <c r="C554" s="0" t="n">
        <f aca="false">-((A*rtip)/(6*A554^2))*1000000</f>
        <v>-0.239860059884418</v>
      </c>
      <c r="D554" s="0" t="n">
        <f aca="false">EXP(-KK*A554)*KK*Z*rtip*1000000</f>
        <v>10.4769922415088</v>
      </c>
      <c r="E554" s="0" t="n">
        <f aca="false">C554+D554</f>
        <v>10.2371321816243</v>
      </c>
    </row>
    <row r="555" customFormat="false" ht="12.75" hidden="false" customHeight="false" outlineLevel="0" collapsed="false">
      <c r="A555" s="0" t="n">
        <f aca="false">B555*0.000000001</f>
        <v>2.64100000000002E-008</v>
      </c>
      <c r="B555" s="0" t="n">
        <f aca="false">B554+0.05</f>
        <v>26.4100000000002</v>
      </c>
      <c r="C555" s="0" t="n">
        <f aca="false">-((A*rtip)/(6*A555^2))*1000000</f>
        <v>-0.238952702801186</v>
      </c>
      <c r="D555" s="0" t="n">
        <f aca="false">EXP(-KK*A555)*KK*Z*rtip*1000000</f>
        <v>10.4583000212413</v>
      </c>
      <c r="E555" s="0" t="n">
        <f aca="false">C555+D555</f>
        <v>10.2193473184401</v>
      </c>
    </row>
    <row r="556" customFormat="false" ht="12.75" hidden="false" customHeight="false" outlineLevel="0" collapsed="false">
      <c r="A556" s="0" t="n">
        <f aca="false">B556*0.000000001</f>
        <v>2.64600000000002E-008</v>
      </c>
      <c r="B556" s="0" t="n">
        <f aca="false">B555+0.05</f>
        <v>26.4600000000002</v>
      </c>
      <c r="C556" s="0" t="n">
        <f aca="false">-((A*rtip)/(6*A556^2))*1000000</f>
        <v>-0.238050484604128</v>
      </c>
      <c r="D556" s="0" t="n">
        <f aca="false">EXP(-KK*A556)*KK*Z*rtip*1000000</f>
        <v>10.4396411501536</v>
      </c>
      <c r="E556" s="0" t="n">
        <f aca="false">C556+D556</f>
        <v>10.2015906655495</v>
      </c>
    </row>
    <row r="557" customFormat="false" ht="12.75" hidden="false" customHeight="false" outlineLevel="0" collapsed="false">
      <c r="A557" s="0" t="n">
        <f aca="false">B557*0.000000001</f>
        <v>2.65100000000002E-008</v>
      </c>
      <c r="B557" s="0" t="n">
        <f aca="false">B556+0.05</f>
        <v>26.5100000000002</v>
      </c>
      <c r="C557" s="0" t="n">
        <f aca="false">-((A*rtip)/(6*A557^2))*1000000</f>
        <v>-0.237153366560413</v>
      </c>
      <c r="D557" s="0" t="n">
        <f aca="false">EXP(-KK*A557)*KK*Z*rtip*1000000</f>
        <v>10.4210155687469</v>
      </c>
      <c r="E557" s="0" t="n">
        <f aca="false">C557+D557</f>
        <v>10.1838622021865</v>
      </c>
    </row>
    <row r="558" customFormat="false" ht="12.75" hidden="false" customHeight="false" outlineLevel="0" collapsed="false">
      <c r="A558" s="0" t="n">
        <f aca="false">B558*0.000000001</f>
        <v>2.65600000000002E-008</v>
      </c>
      <c r="B558" s="0" t="n">
        <f aca="false">B557+0.05</f>
        <v>26.5600000000002</v>
      </c>
      <c r="C558" s="0" t="n">
        <f aca="false">-((A*rtip)/(6*A558^2))*1000000</f>
        <v>-0.236261310301442</v>
      </c>
      <c r="D558" s="0" t="n">
        <f aca="false">EXP(-KK*A558)*KK*Z*rtip*1000000</f>
        <v>10.4024232176282</v>
      </c>
      <c r="E558" s="0" t="n">
        <f aca="false">C558+D558</f>
        <v>10.1661619073267</v>
      </c>
    </row>
    <row r="559" customFormat="false" ht="12.75" hidden="false" customHeight="false" outlineLevel="0" collapsed="false">
      <c r="A559" s="0" t="n">
        <f aca="false">B559*0.000000001</f>
        <v>2.66100000000002E-008</v>
      </c>
      <c r="B559" s="0" t="n">
        <f aca="false">B558+0.05</f>
        <v>26.6100000000002</v>
      </c>
      <c r="C559" s="0" t="n">
        <f aca="false">-((A*rtip)/(6*A559^2))*1000000</f>
        <v>-0.235374277818752</v>
      </c>
      <c r="D559" s="0" t="n">
        <f aca="false">EXP(-KK*A559)*KK*Z*rtip*1000000</f>
        <v>10.3838640375107</v>
      </c>
      <c r="E559" s="0" t="n">
        <f aca="false">C559+D559</f>
        <v>10.1484897596919</v>
      </c>
    </row>
    <row r="560" customFormat="false" ht="12.75" hidden="false" customHeight="false" outlineLevel="0" collapsed="false">
      <c r="A560" s="0" t="n">
        <f aca="false">B560*0.000000001</f>
        <v>2.66600000000002E-008</v>
      </c>
      <c r="B560" s="0" t="n">
        <f aca="false">B559+0.05</f>
        <v>26.6600000000002</v>
      </c>
      <c r="C560" s="0" t="n">
        <f aca="false">-((A*rtip)/(6*A560^2))*1000000</f>
        <v>-0.234492231459961</v>
      </c>
      <c r="D560" s="0" t="n">
        <f aca="false">EXP(-KK*A560)*KK*Z*rtip*1000000</f>
        <v>10.3653379692134</v>
      </c>
      <c r="E560" s="0" t="n">
        <f aca="false">C560+D560</f>
        <v>10.1308457377534</v>
      </c>
    </row>
    <row r="561" customFormat="false" ht="12.75" hidden="false" customHeight="false" outlineLevel="0" collapsed="false">
      <c r="A561" s="0" t="n">
        <f aca="false">B561*0.000000001</f>
        <v>2.67100000000002E-008</v>
      </c>
      <c r="B561" s="0" t="n">
        <f aca="false">B560+0.05</f>
        <v>26.7100000000002</v>
      </c>
      <c r="C561" s="0" t="n">
        <f aca="false">-((A*rtip)/(6*A561^2))*1000000</f>
        <v>-0.233615133924777</v>
      </c>
      <c r="D561" s="0" t="n">
        <f aca="false">EXP(-KK*A561)*KK*Z*rtip*1000000</f>
        <v>10.3468449536607</v>
      </c>
      <c r="E561" s="0" t="n">
        <f aca="false">C561+D561</f>
        <v>10.1132298197359</v>
      </c>
    </row>
    <row r="562" customFormat="false" ht="12.75" hidden="false" customHeight="false" outlineLevel="0" collapsed="false">
      <c r="A562" s="0" t="n">
        <f aca="false">B562*0.000000001</f>
        <v>2.67600000000002E-008</v>
      </c>
      <c r="B562" s="0" t="n">
        <f aca="false">B561+0.05</f>
        <v>26.7600000000002</v>
      </c>
      <c r="C562" s="0" t="n">
        <f aca="false">-((A*rtip)/(6*A562^2))*1000000</f>
        <v>-0.232742948261052</v>
      </c>
      <c r="D562" s="0" t="n">
        <f aca="false">EXP(-KK*A562)*KK*Z*rtip*1000000</f>
        <v>10.3283849318826</v>
      </c>
      <c r="E562" s="0" t="n">
        <f aca="false">C562+D562</f>
        <v>10.0956419836215</v>
      </c>
    </row>
    <row r="563" customFormat="false" ht="12.75" hidden="false" customHeight="false" outlineLevel="0" collapsed="false">
      <c r="A563" s="0" t="n">
        <f aca="false">B563*0.000000001</f>
        <v>2.68100000000002E-008</v>
      </c>
      <c r="B563" s="0" t="n">
        <f aca="false">B562+0.05</f>
        <v>26.8100000000002</v>
      </c>
      <c r="C563" s="0" t="n">
        <f aca="false">-((A*rtip)/(6*A563^2))*1000000</f>
        <v>-0.231875637860891</v>
      </c>
      <c r="D563" s="0" t="n">
        <f aca="false">EXP(-KK*A563)*KK*Z*rtip*1000000</f>
        <v>10.3099578450141</v>
      </c>
      <c r="E563" s="0" t="n">
        <f aca="false">C563+D563</f>
        <v>10.0780822071532</v>
      </c>
    </row>
    <row r="564" customFormat="false" ht="12.75" hidden="false" customHeight="false" outlineLevel="0" collapsed="false">
      <c r="A564" s="0" t="n">
        <f aca="false">B564*0.000000001</f>
        <v>2.68600000000003E-008</v>
      </c>
      <c r="B564" s="0" t="n">
        <f aca="false">B563+0.05</f>
        <v>26.8600000000002</v>
      </c>
      <c r="C564" s="0" t="n">
        <f aca="false">-((A*rtip)/(6*A564^2))*1000000</f>
        <v>-0.23101316645681</v>
      </c>
      <c r="D564" s="0" t="n">
        <f aca="false">EXP(-KK*A564)*KK*Z*rtip*1000000</f>
        <v>10.2915636342955</v>
      </c>
      <c r="E564" s="0" t="n">
        <f aca="false">C564+D564</f>
        <v>10.0605504678387</v>
      </c>
    </row>
    <row r="565" customFormat="false" ht="12.75" hidden="false" customHeight="false" outlineLevel="0" collapsed="false">
      <c r="A565" s="0" t="n">
        <f aca="false">B565*0.000000001</f>
        <v>2.69100000000003E-008</v>
      </c>
      <c r="B565" s="0" t="n">
        <f aca="false">B564+0.05</f>
        <v>26.9100000000003</v>
      </c>
      <c r="C565" s="0" t="n">
        <f aca="false">-((A*rtip)/(6*A565^2))*1000000</f>
        <v>-0.230155498117945</v>
      </c>
      <c r="D565" s="0" t="n">
        <f aca="false">EXP(-KK*A565)*KK*Z*rtip*1000000</f>
        <v>10.2732022410717</v>
      </c>
      <c r="E565" s="0" t="n">
        <f aca="false">C565+D565</f>
        <v>10.0430467429538</v>
      </c>
    </row>
    <row r="566" customFormat="false" ht="12.75" hidden="false" customHeight="false" outlineLevel="0" collapsed="false">
      <c r="A566" s="0" t="n">
        <f aca="false">B566*0.000000001</f>
        <v>2.69600000000003E-008</v>
      </c>
      <c r="B566" s="0" t="n">
        <f aca="false">B565+0.05</f>
        <v>26.9600000000003</v>
      </c>
      <c r="C566" s="0" t="n">
        <f aca="false">-((A*rtip)/(6*A566^2))*1000000</f>
        <v>-0.22930259724631</v>
      </c>
      <c r="D566" s="0" t="n">
        <f aca="false">EXP(-KK*A566)*KK*Z*rtip*1000000</f>
        <v>10.2548736067923</v>
      </c>
      <c r="E566" s="0" t="n">
        <f aca="false">C566+D566</f>
        <v>10.025571009546</v>
      </c>
    </row>
    <row r="567" customFormat="false" ht="12.75" hidden="false" customHeight="false" outlineLevel="0" collapsed="false">
      <c r="A567" s="0" t="n">
        <f aca="false">B567*0.000000001</f>
        <v>2.70100000000003E-008</v>
      </c>
      <c r="B567" s="0" t="n">
        <f aca="false">B566+0.05</f>
        <v>27.0100000000003</v>
      </c>
      <c r="C567" s="0" t="n">
        <f aca="false">-((A*rtip)/(6*A567^2))*1000000</f>
        <v>-0.228454428573102</v>
      </c>
      <c r="D567" s="0" t="n">
        <f aca="false">EXP(-KK*A567)*KK*Z*rtip*1000000</f>
        <v>10.2365776730114</v>
      </c>
      <c r="E567" s="0" t="n">
        <f aca="false">C567+D567</f>
        <v>10.0081232444383</v>
      </c>
    </row>
    <row r="568" customFormat="false" ht="12.75" hidden="false" customHeight="false" outlineLevel="0" collapsed="false">
      <c r="A568" s="0" t="n">
        <f aca="false">B568*0.000000001</f>
        <v>2.70600000000003E-008</v>
      </c>
      <c r="B568" s="0" t="n">
        <f aca="false">B567+0.05</f>
        <v>27.0600000000003</v>
      </c>
      <c r="C568" s="0" t="n">
        <f aca="false">-((A*rtip)/(6*A568^2))*1000000</f>
        <v>-0.227610957155055</v>
      </c>
      <c r="D568" s="0" t="n">
        <f aca="false">EXP(-KK*A568)*KK*Z*rtip*1000000</f>
        <v>10.2183143813874</v>
      </c>
      <c r="E568" s="0" t="n">
        <f aca="false">C568+D568</f>
        <v>9.99070342423238</v>
      </c>
    </row>
    <row r="569" customFormat="false" ht="12.75" hidden="false" customHeight="false" outlineLevel="0" collapsed="false">
      <c r="A569" s="0" t="n">
        <f aca="false">B569*0.000000001</f>
        <v>2.71100000000003E-008</v>
      </c>
      <c r="B569" s="0" t="n">
        <f aca="false">B568+0.05</f>
        <v>27.1100000000003</v>
      </c>
      <c r="C569" s="0" t="n">
        <f aca="false">-((A*rtip)/(6*A569^2))*1000000</f>
        <v>-0.226772148370844</v>
      </c>
      <c r="D569" s="0" t="n">
        <f aca="false">EXP(-KK*A569)*KK*Z*rtip*1000000</f>
        <v>10.2000836736827</v>
      </c>
      <c r="E569" s="0" t="n">
        <f aca="false">C569+D569</f>
        <v>9.97331152531189</v>
      </c>
    </row>
    <row r="570" customFormat="false" ht="12.75" hidden="false" customHeight="false" outlineLevel="0" collapsed="false">
      <c r="A570" s="0" t="n">
        <f aca="false">B570*0.000000001</f>
        <v>2.71600000000003E-008</v>
      </c>
      <c r="B570" s="0" t="n">
        <f aca="false">B569+0.05</f>
        <v>27.1600000000003</v>
      </c>
      <c r="C570" s="0" t="n">
        <f aca="false">-((A*rtip)/(6*A570^2))*1000000</f>
        <v>-0.225937967917527</v>
      </c>
      <c r="D570" s="0" t="n">
        <f aca="false">EXP(-KK*A570)*KK*Z*rtip*1000000</f>
        <v>10.1818854917637</v>
      </c>
      <c r="E570" s="0" t="n">
        <f aca="false">C570+D570</f>
        <v>9.95594752384617</v>
      </c>
    </row>
    <row r="571" customFormat="false" ht="12.75" hidden="false" customHeight="false" outlineLevel="0" collapsed="false">
      <c r="A571" s="0" t="n">
        <f aca="false">B571*0.000000001</f>
        <v>2.72100000000003E-008</v>
      </c>
      <c r="B571" s="0" t="n">
        <f aca="false">B570+0.05</f>
        <v>27.2100000000003</v>
      </c>
      <c r="C571" s="0" t="n">
        <f aca="false">-((A*rtip)/(6*A571^2))*1000000</f>
        <v>-0.225108381807042</v>
      </c>
      <c r="D571" s="0" t="n">
        <f aca="false">EXP(-KK*A571)*KK*Z*rtip*1000000</f>
        <v>10.1637197776004</v>
      </c>
      <c r="E571" s="0" t="n">
        <f aca="false">C571+D571</f>
        <v>9.93861139579335</v>
      </c>
    </row>
    <row r="572" customFormat="false" ht="12.75" hidden="false" customHeight="false" outlineLevel="0" collapsed="false">
      <c r="A572" s="0" t="n">
        <f aca="false">B572*0.000000001</f>
        <v>2.72600000000003E-008</v>
      </c>
      <c r="B572" s="0" t="n">
        <f aca="false">B571+0.05</f>
        <v>27.2600000000003</v>
      </c>
      <c r="C572" s="0" t="n">
        <f aca="false">-((A*rtip)/(6*A572^2))*1000000</f>
        <v>-0.224283356362744</v>
      </c>
      <c r="D572" s="0" t="n">
        <f aca="false">EXP(-KK*A572)*KK*Z*rtip*1000000</f>
        <v>10.1455864732664</v>
      </c>
      <c r="E572" s="0" t="n">
        <f aca="false">C572+D572</f>
        <v>9.92130311690367</v>
      </c>
    </row>
    <row r="573" customFormat="false" ht="12.75" hidden="false" customHeight="false" outlineLevel="0" collapsed="false">
      <c r="A573" s="0" t="n">
        <f aca="false">B573*0.000000001</f>
        <v>2.73100000000003E-008</v>
      </c>
      <c r="B573" s="0" t="n">
        <f aca="false">B572+0.05</f>
        <v>27.3100000000003</v>
      </c>
      <c r="C573" s="0" t="n">
        <f aca="false">-((A*rtip)/(6*A573^2))*1000000</f>
        <v>-0.223462858215985</v>
      </c>
      <c r="D573" s="0" t="n">
        <f aca="false">EXP(-KK*A573)*KK*Z*rtip*1000000</f>
        <v>10.1274855209387</v>
      </c>
      <c r="E573" s="0" t="n">
        <f aca="false">C573+D573</f>
        <v>9.90402266272274</v>
      </c>
    </row>
    <row r="574" customFormat="false" ht="12.75" hidden="false" customHeight="false" outlineLevel="0" collapsed="false">
      <c r="A574" s="0" t="n">
        <f aca="false">B574*0.000000001</f>
        <v>2.73600000000003E-008</v>
      </c>
      <c r="B574" s="0" t="n">
        <f aca="false">B573+0.05</f>
        <v>27.3600000000003</v>
      </c>
      <c r="C574" s="0" t="n">
        <f aca="false">-((A*rtip)/(6*A574^2))*1000000</f>
        <v>-0.222646854302744</v>
      </c>
      <c r="D574" s="0" t="n">
        <f aca="false">EXP(-KK*A574)*KK*Z*rtip*1000000</f>
        <v>10.1094168628974</v>
      </c>
      <c r="E574" s="0" t="n">
        <f aca="false">C574+D574</f>
        <v>9.88677000859468</v>
      </c>
    </row>
    <row r="575" customFormat="false" ht="12.75" hidden="false" customHeight="false" outlineLevel="0" collapsed="false">
      <c r="A575" s="0" t="n">
        <f aca="false">B575*0.000000001</f>
        <v>2.74100000000003E-008</v>
      </c>
      <c r="B575" s="0" t="n">
        <f aca="false">B574+0.05</f>
        <v>27.4100000000003</v>
      </c>
      <c r="C575" s="0" t="n">
        <f aca="false">-((A*rtip)/(6*A575^2))*1000000</f>
        <v>-0.221835311860292</v>
      </c>
      <c r="D575" s="0" t="n">
        <f aca="false">EXP(-KK*A575)*KK*Z*rtip*1000000</f>
        <v>10.0913804415256</v>
      </c>
      <c r="E575" s="0" t="n">
        <f aca="false">C575+D575</f>
        <v>9.86954512966531</v>
      </c>
    </row>
    <row r="576" customFormat="false" ht="12.75" hidden="false" customHeight="false" outlineLevel="0" collapsed="false">
      <c r="A576" s="0" t="n">
        <f aca="false">B576*0.000000001</f>
        <v>2.74600000000003E-008</v>
      </c>
      <c r="B576" s="0" t="n">
        <f aca="false">B575+0.05</f>
        <v>27.4600000000003</v>
      </c>
      <c r="C576" s="0" t="n">
        <f aca="false">-((A*rtip)/(6*A576^2))*1000000</f>
        <v>-0.221028198423906</v>
      </c>
      <c r="D576" s="0" t="n">
        <f aca="false">EXP(-KK*A576)*KK*Z*rtip*1000000</f>
        <v>10.0733761993091</v>
      </c>
      <c r="E576" s="0" t="n">
        <f aca="false">C576+D576</f>
        <v>9.85234800088524</v>
      </c>
    </row>
    <row r="577" customFormat="false" ht="12.75" hidden="false" customHeight="false" outlineLevel="0" collapsed="false">
      <c r="A577" s="0" t="n">
        <f aca="false">B577*0.000000001</f>
        <v>2.75100000000003E-008</v>
      </c>
      <c r="B577" s="0" t="n">
        <f aca="false">B576+0.05</f>
        <v>27.5100000000003</v>
      </c>
      <c r="C577" s="0" t="n">
        <f aca="false">-((A*rtip)/(6*A577^2))*1000000</f>
        <v>-0.22022548182362</v>
      </c>
      <c r="D577" s="0" t="n">
        <f aca="false">EXP(-KK*A577)*KK*Z*rtip*1000000</f>
        <v>10.0554040788366</v>
      </c>
      <c r="E577" s="0" t="n">
        <f aca="false">C577+D577</f>
        <v>9.83517859701293</v>
      </c>
    </row>
    <row r="578" customFormat="false" ht="12.75" hidden="false" customHeight="false" outlineLevel="0" collapsed="false">
      <c r="A578" s="0" t="n">
        <f aca="false">B578*0.000000001</f>
        <v>2.75600000000003E-008</v>
      </c>
      <c r="B578" s="0" t="n">
        <f aca="false">B577+0.05</f>
        <v>27.5600000000003</v>
      </c>
      <c r="C578" s="0" t="n">
        <f aca="false">-((A*rtip)/(6*A578^2))*1000000</f>
        <v>-0.219427130181021</v>
      </c>
      <c r="D578" s="0" t="n">
        <f aca="false">EXP(-KK*A578)*KK*Z*rtip*1000000</f>
        <v>10.0374640227988</v>
      </c>
      <c r="E578" s="0" t="n">
        <f aca="false">C578+D578</f>
        <v>9.81803689261774</v>
      </c>
    </row>
    <row r="579" customFormat="false" ht="12.75" hidden="false" customHeight="false" outlineLevel="0" collapsed="false">
      <c r="A579" s="0" t="n">
        <f aca="false">B579*0.000000001</f>
        <v>2.76100000000003E-008</v>
      </c>
      <c r="B579" s="0" t="n">
        <f aca="false">B578+0.05</f>
        <v>27.6100000000003</v>
      </c>
      <c r="C579" s="0" t="n">
        <f aca="false">-((A*rtip)/(6*A579^2))*1000000</f>
        <v>-0.218633111906086</v>
      </c>
      <c r="D579" s="0" t="n">
        <f aca="false">EXP(-KK*A579)*KK*Z*rtip*1000000</f>
        <v>10.0195559739889</v>
      </c>
      <c r="E579" s="0" t="n">
        <f aca="false">C579+D579</f>
        <v>9.80092286208284</v>
      </c>
    </row>
    <row r="580" customFormat="false" ht="12.75" hidden="false" customHeight="false" outlineLevel="0" collapsed="false">
      <c r="A580" s="0" t="n">
        <f aca="false">B580*0.000000001</f>
        <v>2.76600000000003E-008</v>
      </c>
      <c r="B580" s="0" t="n">
        <f aca="false">B579+0.05</f>
        <v>27.6600000000003</v>
      </c>
      <c r="C580" s="0" t="n">
        <f aca="false">-((A*rtip)/(6*A580^2))*1000000</f>
        <v>-0.217843395694051</v>
      </c>
      <c r="D580" s="0" t="n">
        <f aca="false">EXP(-KK*A580)*KK*Z*rtip*1000000</f>
        <v>10.0016798753023</v>
      </c>
      <c r="E580" s="0" t="n">
        <f aca="false">C580+D580</f>
        <v>9.78383647960824</v>
      </c>
    </row>
    <row r="581" customFormat="false" ht="12.75" hidden="false" customHeight="false" outlineLevel="0" collapsed="false">
      <c r="A581" s="0" t="n">
        <f aca="false">B581*0.000000001</f>
        <v>2.77100000000003E-008</v>
      </c>
      <c r="B581" s="0" t="n">
        <f aca="false">B580+0.05</f>
        <v>27.7100000000003</v>
      </c>
      <c r="C581" s="0" t="n">
        <f aca="false">-((A*rtip)/(6*A581^2))*1000000</f>
        <v>-0.217057950522331</v>
      </c>
      <c r="D581" s="0" t="n">
        <f aca="false">EXP(-KK*A581)*KK*Z*rtip*1000000</f>
        <v>9.98383566973599</v>
      </c>
      <c r="E581" s="0" t="n">
        <f aca="false">C581+D581</f>
        <v>9.76677771921366</v>
      </c>
    </row>
    <row r="582" customFormat="false" ht="12.75" hidden="false" customHeight="false" outlineLevel="0" collapsed="false">
      <c r="A582" s="0" t="n">
        <f aca="false">B582*0.000000001</f>
        <v>2.77600000000003E-008</v>
      </c>
      <c r="B582" s="0" t="n">
        <f aca="false">B581+0.05</f>
        <v>27.7600000000003</v>
      </c>
      <c r="C582" s="0" t="n">
        <f aca="false">-((A*rtip)/(6*A582^2))*1000000</f>
        <v>-0.21627674564747</v>
      </c>
      <c r="D582" s="0" t="n">
        <f aca="false">EXP(-KK*A582)*KK*Z*rtip*1000000</f>
        <v>9.96602330038882</v>
      </c>
      <c r="E582" s="0" t="n">
        <f aca="false">C582+D582</f>
        <v>9.74974655474135</v>
      </c>
    </row>
    <row r="583" customFormat="false" ht="12.75" hidden="false" customHeight="false" outlineLevel="0" collapsed="false">
      <c r="A583" s="0" t="n">
        <f aca="false">B583*0.000000001</f>
        <v>2.78100000000003E-008</v>
      </c>
      <c r="B583" s="0" t="n">
        <f aca="false">B582+0.05</f>
        <v>27.8100000000003</v>
      </c>
      <c r="C583" s="0" t="n">
        <f aca="false">-((A*rtip)/(6*A583^2))*1000000</f>
        <v>-0.215499750602135</v>
      </c>
      <c r="D583" s="0" t="n">
        <f aca="false">EXP(-KK*A583)*KK*Z*rtip*1000000</f>
        <v>9.94824271046114</v>
      </c>
      <c r="E583" s="0" t="n">
        <f aca="false">C583+D583</f>
        <v>9.732742959859</v>
      </c>
    </row>
    <row r="584" customFormat="false" ht="12.75" hidden="false" customHeight="false" outlineLevel="0" collapsed="false">
      <c r="A584" s="0" t="n">
        <f aca="false">B584*0.000000001</f>
        <v>2.78600000000003E-008</v>
      </c>
      <c r="B584" s="0" t="n">
        <f aca="false">B583+0.05</f>
        <v>27.8600000000003</v>
      </c>
      <c r="C584" s="0" t="n">
        <f aca="false">-((A*rtip)/(6*A584^2))*1000000</f>
        <v>-0.214726935192143</v>
      </c>
      <c r="D584" s="0" t="n">
        <f aca="false">EXP(-KK*A584)*KK*Z*rtip*1000000</f>
        <v>9.9304938432546</v>
      </c>
      <c r="E584" s="0" t="n">
        <f aca="false">C584+D584</f>
        <v>9.71576690806246</v>
      </c>
    </row>
    <row r="585" customFormat="false" ht="12.75" hidden="false" customHeight="false" outlineLevel="0" collapsed="false">
      <c r="A585" s="0" t="n">
        <f aca="false">B585*0.000000001</f>
        <v>2.79100000000003E-008</v>
      </c>
      <c r="B585" s="0" t="n">
        <f aca="false">B584+0.05</f>
        <v>27.9100000000003</v>
      </c>
      <c r="C585" s="0" t="n">
        <f aca="false">-((A*rtip)/(6*A585^2))*1000000</f>
        <v>-0.213958269493531</v>
      </c>
      <c r="D585" s="0" t="n">
        <f aca="false">EXP(-KK*A585)*KK*Z*rtip*1000000</f>
        <v>9.91277664217206</v>
      </c>
      <c r="E585" s="0" t="n">
        <f aca="false">C585+D585</f>
        <v>9.69881837267853</v>
      </c>
    </row>
    <row r="586" customFormat="false" ht="12.75" hidden="false" customHeight="false" outlineLevel="0" collapsed="false">
      <c r="A586" s="0" t="n">
        <f aca="false">B586*0.000000001</f>
        <v>2.79600000000003E-008</v>
      </c>
      <c r="B586" s="0" t="n">
        <f aca="false">B585+0.05</f>
        <v>27.9600000000003</v>
      </c>
      <c r="C586" s="0" t="n">
        <f aca="false">-((A*rtip)/(6*A586^2))*1000000</f>
        <v>-0.213193723849654</v>
      </c>
      <c r="D586" s="0" t="n">
        <f aca="false">EXP(-KK*A586)*KK*Z*rtip*1000000</f>
        <v>9.89509105071731</v>
      </c>
      <c r="E586" s="0" t="n">
        <f aca="false">C586+D586</f>
        <v>9.68189732686766</v>
      </c>
    </row>
    <row r="587" customFormat="false" ht="12.75" hidden="false" customHeight="false" outlineLevel="0" collapsed="false">
      <c r="A587" s="0" t="n">
        <f aca="false">B587*0.000000001</f>
        <v>2.80100000000003E-008</v>
      </c>
      <c r="B587" s="0" t="n">
        <f aca="false">B586+0.05</f>
        <v>28.0100000000003</v>
      </c>
      <c r="C587" s="0" t="n">
        <f aca="false">-((A*rtip)/(6*A587^2))*1000000</f>
        <v>-0.21243326886833</v>
      </c>
      <c r="D587" s="0" t="n">
        <f aca="false">EXP(-KK*A587)*KK*Z*rtip*1000000</f>
        <v>9.87743701249496</v>
      </c>
      <c r="E587" s="0" t="n">
        <f aca="false">C587+D587</f>
        <v>9.66500374362663</v>
      </c>
    </row>
    <row r="588" customFormat="false" ht="12.75" hidden="false" customHeight="false" outlineLevel="0" collapsed="false">
      <c r="A588" s="0" t="n">
        <f aca="false">B588*0.000000001</f>
        <v>2.80600000000003E-008</v>
      </c>
      <c r="B588" s="0" t="n">
        <f aca="false">B587+0.05</f>
        <v>28.0600000000003</v>
      </c>
      <c r="C588" s="0" t="n">
        <f aca="false">-((A*rtip)/(6*A588^2))*1000000</f>
        <v>-0.21167687541901</v>
      </c>
      <c r="D588" s="0" t="n">
        <f aca="false">EXP(-KK*A588)*KK*Z*rtip*1000000</f>
        <v>9.85981447121022</v>
      </c>
      <c r="E588" s="0" t="n">
        <f aca="false">C588+D588</f>
        <v>9.64813759579121</v>
      </c>
    </row>
    <row r="589" customFormat="false" ht="12.75" hidden="false" customHeight="false" outlineLevel="0" collapsed="false">
      <c r="A589" s="0" t="n">
        <f aca="false">B589*0.000000001</f>
        <v>2.81100000000003E-008</v>
      </c>
      <c r="B589" s="0" t="n">
        <f aca="false">B588+0.05</f>
        <v>28.1100000000003</v>
      </c>
      <c r="C589" s="0" t="n">
        <f aca="false">-((A*rtip)/(6*A589^2))*1000000</f>
        <v>-0.210924514629995</v>
      </c>
      <c r="D589" s="0" t="n">
        <f aca="false">EXP(-KK*A589)*KK*Z*rtip*1000000</f>
        <v>9.84222337066877</v>
      </c>
      <c r="E589" s="0" t="n">
        <f aca="false">C589+D589</f>
        <v>9.63129885603877</v>
      </c>
    </row>
    <row r="590" customFormat="false" ht="12.75" hidden="false" customHeight="false" outlineLevel="0" collapsed="false">
      <c r="A590" s="0" t="n">
        <f aca="false">B590*0.000000001</f>
        <v>2.81600000000003E-008</v>
      </c>
      <c r="B590" s="0" t="n">
        <f aca="false">B589+0.05</f>
        <v>28.1600000000003</v>
      </c>
      <c r="C590" s="0" t="n">
        <f aca="false">-((A*rtip)/(6*A590^2))*1000000</f>
        <v>-0.210176157885671</v>
      </c>
      <c r="D590" s="0" t="n">
        <f aca="false">EXP(-KK*A590)*KK*Z*rtip*1000000</f>
        <v>9.8246636547765</v>
      </c>
      <c r="E590" s="0" t="n">
        <f aca="false">C590+D590</f>
        <v>9.61448749689083</v>
      </c>
    </row>
    <row r="591" customFormat="false" ht="12.75" hidden="false" customHeight="false" outlineLevel="0" collapsed="false">
      <c r="A591" s="0" t="n">
        <f aca="false">B591*0.000000001</f>
        <v>2.82100000000003E-008</v>
      </c>
      <c r="B591" s="0" t="n">
        <f aca="false">B590+0.05</f>
        <v>28.2100000000003</v>
      </c>
      <c r="C591" s="0" t="n">
        <f aca="false">-((A*rtip)/(6*A591^2))*1000000</f>
        <v>-0.209431776823798</v>
      </c>
      <c r="D591" s="0" t="n">
        <f aca="false">EXP(-KK*A591)*KK*Z*rtip*1000000</f>
        <v>9.80713526753941</v>
      </c>
      <c r="E591" s="0" t="n">
        <f aca="false">C591+D591</f>
        <v>9.59770349071561</v>
      </c>
    </row>
    <row r="592" customFormat="false" ht="12.75" hidden="false" customHeight="false" outlineLevel="0" collapsed="false">
      <c r="A592" s="0" t="n">
        <f aca="false">B592*0.000000001</f>
        <v>2.82600000000003E-008</v>
      </c>
      <c r="B592" s="0" t="n">
        <f aca="false">B591+0.05</f>
        <v>28.2600000000003</v>
      </c>
      <c r="C592" s="0" t="n">
        <f aca="false">-((A*rtip)/(6*A592^2))*1000000</f>
        <v>-0.208691343332817</v>
      </c>
      <c r="D592" s="0" t="n">
        <f aca="false">EXP(-KK*A592)*KK*Z*rtip*1000000</f>
        <v>9.7896381530634</v>
      </c>
      <c r="E592" s="0" t="n">
        <f aca="false">C592+D592</f>
        <v>9.58094680973059</v>
      </c>
    </row>
    <row r="593" customFormat="false" ht="12.75" hidden="false" customHeight="false" outlineLevel="0" collapsed="false">
      <c r="A593" s="0" t="n">
        <f aca="false">B593*0.000000001</f>
        <v>2.83100000000003E-008</v>
      </c>
      <c r="B593" s="0" t="n">
        <f aca="false">B592+0.05</f>
        <v>28.3100000000003</v>
      </c>
      <c r="C593" s="0" t="n">
        <f aca="false">-((A*rtip)/(6*A593^2))*1000000</f>
        <v>-0.207954829549196</v>
      </c>
      <c r="D593" s="0" t="n">
        <f aca="false">EXP(-KK*A593)*KK*Z*rtip*1000000</f>
        <v>9.77217225555409</v>
      </c>
      <c r="E593" s="0" t="n">
        <f aca="false">C593+D593</f>
        <v>9.56421742600489</v>
      </c>
    </row>
    <row r="594" customFormat="false" ht="12.75" hidden="false" customHeight="false" outlineLevel="0" collapsed="false">
      <c r="A594" s="0" t="n">
        <f aca="false">B594*0.000000001</f>
        <v>2.83600000000003E-008</v>
      </c>
      <c r="B594" s="0" t="n">
        <f aca="false">B593+0.05</f>
        <v>28.3600000000003</v>
      </c>
      <c r="C594" s="0" t="n">
        <f aca="false">-((A*rtip)/(6*A594^2))*1000000</f>
        <v>-0.207222207854812</v>
      </c>
      <c r="D594" s="0" t="n">
        <f aca="false">EXP(-KK*A594)*KK*Z*rtip*1000000</f>
        <v>9.75473751931662</v>
      </c>
      <c r="E594" s="0" t="n">
        <f aca="false">C594+D594</f>
        <v>9.54751531146181</v>
      </c>
    </row>
    <row r="595" customFormat="false" ht="12.75" hidden="false" customHeight="false" outlineLevel="0" collapsed="false">
      <c r="A595" s="0" t="n">
        <f aca="false">B595*0.000000001</f>
        <v>2.84100000000003E-008</v>
      </c>
      <c r="B595" s="0" t="n">
        <f aca="false">B594+0.05</f>
        <v>28.4100000000003</v>
      </c>
      <c r="C595" s="0" t="n">
        <f aca="false">-((A*rtip)/(6*A595^2))*1000000</f>
        <v>-0.206493450874357</v>
      </c>
      <c r="D595" s="0" t="n">
        <f aca="false">EXP(-KK*A595)*KK*Z*rtip*1000000</f>
        <v>9.73733388875553</v>
      </c>
      <c r="E595" s="0" t="n">
        <f aca="false">C595+D595</f>
        <v>9.53084043788118</v>
      </c>
    </row>
    <row r="596" customFormat="false" ht="12.75" hidden="false" customHeight="false" outlineLevel="0" collapsed="false">
      <c r="A596" s="0" t="n">
        <f aca="false">B596*0.000000001</f>
        <v>2.84600000000003E-008</v>
      </c>
      <c r="B596" s="0" t="n">
        <f aca="false">B595+0.05</f>
        <v>28.4600000000003</v>
      </c>
      <c r="C596" s="0" t="n">
        <f aca="false">-((A*rtip)/(6*A596^2))*1000000</f>
        <v>-0.205768531472787</v>
      </c>
      <c r="D596" s="0" t="n">
        <f aca="false">EXP(-KK*A596)*KK*Z*rtip*1000000</f>
        <v>9.71996130837453</v>
      </c>
      <c r="E596" s="0" t="n">
        <f aca="false">C596+D596</f>
        <v>9.51419277690174</v>
      </c>
    </row>
    <row r="597" customFormat="false" ht="12.75" hidden="false" customHeight="false" outlineLevel="0" collapsed="false">
      <c r="A597" s="0" t="n">
        <f aca="false">B597*0.000000001</f>
        <v>2.85100000000003E-008</v>
      </c>
      <c r="B597" s="0" t="n">
        <f aca="false">B596+0.05</f>
        <v>28.5100000000003</v>
      </c>
      <c r="C597" s="0" t="n">
        <f aca="false">-((A*rtip)/(6*A597^2))*1000000</f>
        <v>-0.205047422752788</v>
      </c>
      <c r="D597" s="0" t="n">
        <f aca="false">EXP(-KK*A597)*KK*Z*rtip*1000000</f>
        <v>9.70261972277635</v>
      </c>
      <c r="E597" s="0" t="n">
        <f aca="false">C597+D597</f>
        <v>9.49757230002356</v>
      </c>
    </row>
    <row r="598" customFormat="false" ht="12.75" hidden="false" customHeight="false" outlineLevel="0" collapsed="false">
      <c r="A598" s="0" t="n">
        <f aca="false">B598*0.000000001</f>
        <v>2.85600000000003E-008</v>
      </c>
      <c r="B598" s="0" t="n">
        <f aca="false">B597+0.05</f>
        <v>28.5600000000003</v>
      </c>
      <c r="C598" s="0" t="n">
        <f aca="false">-((A*rtip)/(6*A598^2))*1000000</f>
        <v>-0.204330098052289</v>
      </c>
      <c r="D598" s="0" t="n">
        <f aca="false">EXP(-KK*A598)*KK*Z*rtip*1000000</f>
        <v>9.68530907666255</v>
      </c>
      <c r="E598" s="0" t="n">
        <f aca="false">C598+D598</f>
        <v>9.48097897861026</v>
      </c>
    </row>
    <row r="599" customFormat="false" ht="12.75" hidden="false" customHeight="false" outlineLevel="0" collapsed="false">
      <c r="A599" s="0" t="n">
        <f aca="false">B599*0.000000001</f>
        <v>2.86100000000003E-008</v>
      </c>
      <c r="B599" s="0" t="n">
        <f aca="false">B598+0.05</f>
        <v>28.6100000000003</v>
      </c>
      <c r="C599" s="0" t="n">
        <f aca="false">-((A*rtip)/(6*A599^2))*1000000</f>
        <v>-0.203616530941992</v>
      </c>
      <c r="D599" s="0" t="n">
        <f aca="false">EXP(-KK*A599)*KK*Z*rtip*1000000</f>
        <v>9.66802931483334</v>
      </c>
      <c r="E599" s="0" t="n">
        <f aca="false">C599+D599</f>
        <v>9.46441278389135</v>
      </c>
    </row>
    <row r="600" customFormat="false" ht="12.75" hidden="false" customHeight="false" outlineLevel="0" collapsed="false">
      <c r="A600" s="0" t="n">
        <f aca="false">B600*0.000000001</f>
        <v>2.86600000000003E-008</v>
      </c>
      <c r="B600" s="0" t="n">
        <f aca="false">B599+0.05</f>
        <v>28.6600000000003</v>
      </c>
      <c r="C600" s="0" t="n">
        <f aca="false">-((A*rtip)/(6*A600^2))*1000000</f>
        <v>-0.202906695222939</v>
      </c>
      <c r="D600" s="0" t="n">
        <f aca="false">EXP(-KK*A600)*KK*Z*rtip*1000000</f>
        <v>9.65078038218744</v>
      </c>
      <c r="E600" s="0" t="n">
        <f aca="false">C600+D600</f>
        <v>9.4478736869645</v>
      </c>
    </row>
    <row r="601" customFormat="false" ht="12.75" hidden="false" customHeight="false" outlineLevel="0" collapsed="false">
      <c r="A601" s="0" t="n">
        <f aca="false">B601*0.000000001</f>
        <v>2.87100000000003E-008</v>
      </c>
      <c r="B601" s="0" t="n">
        <f aca="false">B600+0.05</f>
        <v>28.7100000000003</v>
      </c>
      <c r="C601" s="0" t="n">
        <f aca="false">-((A*rtip)/(6*A601^2))*1000000</f>
        <v>-0.20220056492411</v>
      </c>
      <c r="D601" s="0" t="n">
        <f aca="false">EXP(-KK*A601)*KK*Z*rtip*1000000</f>
        <v>9.63356222372185</v>
      </c>
      <c r="E601" s="0" t="n">
        <f aca="false">C601+D601</f>
        <v>9.43136165879774</v>
      </c>
    </row>
    <row r="602" customFormat="false" ht="12.75" hidden="false" customHeight="false" outlineLevel="0" collapsed="false">
      <c r="A602" s="0" t="n">
        <f aca="false">B602*0.000000001</f>
        <v>2.87600000000003E-008</v>
      </c>
      <c r="B602" s="0" t="n">
        <f aca="false">B601+0.05</f>
        <v>28.7600000000003</v>
      </c>
      <c r="C602" s="0" t="n">
        <f aca="false">-((A*rtip)/(6*A602^2))*1000000</f>
        <v>-0.201498114300043</v>
      </c>
      <c r="D602" s="0" t="n">
        <f aca="false">EXP(-KK*A602)*KK*Z*rtip*1000000</f>
        <v>9.61637478453172</v>
      </c>
      <c r="E602" s="0" t="n">
        <f aca="false">C602+D602</f>
        <v>9.41487667023168</v>
      </c>
    </row>
    <row r="603" customFormat="false" ht="12.75" hidden="false" customHeight="false" outlineLevel="0" collapsed="false">
      <c r="A603" s="0" t="n">
        <f aca="false">B603*0.000000001</f>
        <v>2.88100000000003E-008</v>
      </c>
      <c r="B603" s="0" t="n">
        <f aca="false">B602+0.05</f>
        <v>28.8100000000003</v>
      </c>
      <c r="C603" s="0" t="n">
        <f aca="false">-((A*rtip)/(6*A603^2))*1000000</f>
        <v>-0.20079931782849</v>
      </c>
      <c r="D603" s="0" t="n">
        <f aca="false">EXP(-KK*A603)*KK*Z*rtip*1000000</f>
        <v>9.59921800981015</v>
      </c>
      <c r="E603" s="0" t="n">
        <f aca="false">C603+D603</f>
        <v>9.39841869198166</v>
      </c>
    </row>
    <row r="604" customFormat="false" ht="12.75" hidden="false" customHeight="false" outlineLevel="0" collapsed="false">
      <c r="A604" s="0" t="n">
        <f aca="false">B604*0.000000001</f>
        <v>2.88600000000003E-008</v>
      </c>
      <c r="B604" s="0" t="n">
        <f aca="false">B603+0.05</f>
        <v>28.8600000000003</v>
      </c>
      <c r="C604" s="0" t="n">
        <f aca="false">-((A*rtip)/(6*A604^2))*1000000</f>
        <v>-0.200104150208096</v>
      </c>
      <c r="D604" s="0" t="n">
        <f aca="false">EXP(-KK*A604)*KK*Z*rtip*1000000</f>
        <v>9.58209184484802</v>
      </c>
      <c r="E604" s="0" t="n">
        <f aca="false">C604+D604</f>
        <v>9.38198769463992</v>
      </c>
    </row>
    <row r="605" customFormat="false" ht="12.75" hidden="false" customHeight="false" outlineLevel="0" collapsed="false">
      <c r="A605" s="0" t="n">
        <f aca="false">B605*0.000000001</f>
        <v>2.89100000000003E-008</v>
      </c>
      <c r="B605" s="0" t="n">
        <f aca="false">B604+0.05</f>
        <v>28.9100000000003</v>
      </c>
      <c r="C605" s="0" t="n">
        <f aca="false">-((A*rtip)/(6*A605^2))*1000000</f>
        <v>-0.199412586356115</v>
      </c>
      <c r="D605" s="0" t="n">
        <f aca="false">EXP(-KK*A605)*KK*Z*rtip*1000000</f>
        <v>9.56499623503382</v>
      </c>
      <c r="E605" s="0" t="n">
        <f aca="false">C605+D605</f>
        <v>9.3655836486777</v>
      </c>
    </row>
    <row r="606" customFormat="false" ht="12.75" hidden="false" customHeight="false" outlineLevel="0" collapsed="false">
      <c r="A606" s="0" t="n">
        <f aca="false">B606*0.000000001</f>
        <v>2.89600000000003E-008</v>
      </c>
      <c r="B606" s="0" t="n">
        <f aca="false">B605+0.05</f>
        <v>28.9600000000003</v>
      </c>
      <c r="C606" s="0" t="n">
        <f aca="false">-((A*rtip)/(6*A606^2))*1000000</f>
        <v>-0.19872460140614</v>
      </c>
      <c r="D606" s="0" t="n">
        <f aca="false">EXP(-KK*A606)*KK*Z*rtip*1000000</f>
        <v>9.54793112585347</v>
      </c>
      <c r="E606" s="0" t="n">
        <f aca="false">C606+D606</f>
        <v>9.34920652444733</v>
      </c>
    </row>
    <row r="607" customFormat="false" ht="12.75" hidden="false" customHeight="false" outlineLevel="0" collapsed="false">
      <c r="A607" s="0" t="n">
        <f aca="false">B607*0.000000001</f>
        <v>2.90100000000003E-008</v>
      </c>
      <c r="B607" s="0" t="n">
        <f aca="false">B606+0.05</f>
        <v>29.0100000000003</v>
      </c>
      <c r="C607" s="0" t="n">
        <f aca="false">-((A*rtip)/(6*A607^2))*1000000</f>
        <v>-0.19804017070587</v>
      </c>
      <c r="D607" s="0" t="n">
        <f aca="false">EXP(-KK*A607)*KK*Z*rtip*1000000</f>
        <v>9.53089646289017</v>
      </c>
      <c r="E607" s="0" t="n">
        <f aca="false">C607+D607</f>
        <v>9.3328562921843</v>
      </c>
    </row>
    <row r="608" customFormat="false" ht="12.75" hidden="false" customHeight="false" outlineLevel="0" collapsed="false">
      <c r="A608" s="0" t="n">
        <f aca="false">B608*0.000000001</f>
        <v>2.90600000000003E-008</v>
      </c>
      <c r="B608" s="0" t="n">
        <f aca="false">B607+0.05</f>
        <v>29.0600000000003</v>
      </c>
      <c r="C608" s="0" t="n">
        <f aca="false">-((A*rtip)/(6*A608^2))*1000000</f>
        <v>-0.197359269814906</v>
      </c>
      <c r="D608" s="0" t="n">
        <f aca="false">EXP(-KK*A608)*KK*Z*rtip*1000000</f>
        <v>9.51389219182417</v>
      </c>
      <c r="E608" s="0" t="n">
        <f aca="false">C608+D608</f>
        <v>9.31653292200926</v>
      </c>
    </row>
    <row r="609" customFormat="false" ht="12.75" hidden="false" customHeight="false" outlineLevel="0" collapsed="false">
      <c r="A609" s="0" t="n">
        <f aca="false">B609*0.000000001</f>
        <v>2.91100000000003E-008</v>
      </c>
      <c r="B609" s="0" t="n">
        <f aca="false">B608+0.05</f>
        <v>29.1100000000003</v>
      </c>
      <c r="C609" s="0" t="n">
        <f aca="false">-((A*rtip)/(6*A609^2))*1000000</f>
        <v>-0.196681874502563</v>
      </c>
      <c r="D609" s="0" t="n">
        <f aca="false">EXP(-KK*A609)*KK*Z*rtip*1000000</f>
        <v>9.49691825843266</v>
      </c>
      <c r="E609" s="0" t="n">
        <f aca="false">C609+D609</f>
        <v>9.3002363839301</v>
      </c>
    </row>
    <row r="610" customFormat="false" ht="12.75" hidden="false" customHeight="false" outlineLevel="0" collapsed="false">
      <c r="A610" s="0" t="n">
        <f aca="false">B610*0.000000001</f>
        <v>2.91600000000003E-008</v>
      </c>
      <c r="B610" s="0" t="n">
        <f aca="false">B609+0.05</f>
        <v>29.1600000000003</v>
      </c>
      <c r="C610" s="0" t="n">
        <f aca="false">-((A*rtip)/(6*A610^2))*1000000</f>
        <v>-0.196007960745717</v>
      </c>
      <c r="D610" s="0" t="n">
        <f aca="false">EXP(-KK*A610)*KK*Z*rtip*1000000</f>
        <v>9.47997460858956</v>
      </c>
      <c r="E610" s="0" t="n">
        <f aca="false">C610+D610</f>
        <v>9.28396664784384</v>
      </c>
    </row>
    <row r="611" customFormat="false" ht="12.75" hidden="false" customHeight="false" outlineLevel="0" collapsed="false">
      <c r="A611" s="0" t="n">
        <f aca="false">B611*0.000000001</f>
        <v>2.92100000000003E-008</v>
      </c>
      <c r="B611" s="0" t="n">
        <f aca="false">B610+0.05</f>
        <v>29.2100000000003</v>
      </c>
      <c r="C611" s="0" t="n">
        <f aca="false">-((A*rtip)/(6*A611^2))*1000000</f>
        <v>-0.195337504726676</v>
      </c>
      <c r="D611" s="0" t="n">
        <f aca="false">EXP(-KK*A611)*KK*Z*rtip*1000000</f>
        <v>9.46306118826536</v>
      </c>
      <c r="E611" s="0" t="n">
        <f aca="false">C611+D611</f>
        <v>9.26772368353869</v>
      </c>
    </row>
    <row r="612" customFormat="false" ht="12.75" hidden="false" customHeight="false" outlineLevel="0" collapsed="false">
      <c r="A612" s="0" t="n">
        <f aca="false">B612*0.000000001</f>
        <v>2.92600000000003E-008</v>
      </c>
      <c r="B612" s="0" t="n">
        <f aca="false">B611+0.05</f>
        <v>29.2600000000003</v>
      </c>
      <c r="C612" s="0" t="n">
        <f aca="false">-((A*rtip)/(6*A612^2))*1000000</f>
        <v>-0.194670482831072</v>
      </c>
      <c r="D612" s="0" t="n">
        <f aca="false">EXP(-KK*A612)*KK*Z*rtip*1000000</f>
        <v>9.44617794352696</v>
      </c>
      <c r="E612" s="0" t="n">
        <f aca="false">C612+D612</f>
        <v>9.25150746069588</v>
      </c>
    </row>
    <row r="613" customFormat="false" ht="12.75" hidden="false" customHeight="false" outlineLevel="0" collapsed="false">
      <c r="A613" s="0" t="n">
        <f aca="false">B613*0.000000001</f>
        <v>2.93100000000003E-008</v>
      </c>
      <c r="B613" s="0" t="n">
        <f aca="false">B612+0.05</f>
        <v>29.3100000000003</v>
      </c>
      <c r="C613" s="0" t="n">
        <f aca="false">-((A*rtip)/(6*A613^2))*1000000</f>
        <v>-0.194006871645787</v>
      </c>
      <c r="D613" s="0" t="n">
        <f aca="false">EXP(-KK*A613)*KK*Z*rtip*1000000</f>
        <v>9.42932482053744</v>
      </c>
      <c r="E613" s="0" t="n">
        <f aca="false">C613+D613</f>
        <v>9.23531794889166</v>
      </c>
    </row>
    <row r="614" customFormat="false" ht="12.75" hidden="false" customHeight="false" outlineLevel="0" collapsed="false">
      <c r="A614" s="0" t="n">
        <f aca="false">B614*0.000000001</f>
        <v>2.93600000000003E-008</v>
      </c>
      <c r="B614" s="0" t="n">
        <f aca="false">B613+0.05</f>
        <v>29.3600000000003</v>
      </c>
      <c r="C614" s="0" t="n">
        <f aca="false">-((A*rtip)/(6*A614^2))*1000000</f>
        <v>-0.193346647956894</v>
      </c>
      <c r="D614" s="0" t="n">
        <f aca="false">EXP(-KK*A614)*KK*Z*rtip*1000000</f>
        <v>9.41250176555599</v>
      </c>
      <c r="E614" s="0" t="n">
        <f aca="false">C614+D614</f>
        <v>9.21915511759909</v>
      </c>
    </row>
    <row r="615" customFormat="false" ht="12.75" hidden="false" customHeight="false" outlineLevel="0" collapsed="false">
      <c r="A615" s="0" t="n">
        <f aca="false">B615*0.000000001</f>
        <v>2.94100000000003E-008</v>
      </c>
      <c r="B615" s="0" t="n">
        <f aca="false">B614+0.05</f>
        <v>29.4100000000003</v>
      </c>
      <c r="C615" s="0" t="n">
        <f aca="false">-((A*rtip)/(6*A615^2))*1000000</f>
        <v>-0.192689788747629</v>
      </c>
      <c r="D615" s="0" t="n">
        <f aca="false">EXP(-KK*A615)*KK*Z*rtip*1000000</f>
        <v>9.39570872493762</v>
      </c>
      <c r="E615" s="0" t="n">
        <f aca="false">C615+D615</f>
        <v>9.20301893618999</v>
      </c>
    </row>
    <row r="616" customFormat="false" ht="12.75" hidden="false" customHeight="false" outlineLevel="0" collapsed="false">
      <c r="A616" s="0" t="n">
        <f aca="false">B616*0.000000001</f>
        <v>2.94600000000003E-008</v>
      </c>
      <c r="B616" s="0" t="n">
        <f aca="false">B615+0.05</f>
        <v>29.4600000000003</v>
      </c>
      <c r="C616" s="0" t="n">
        <f aca="false">-((A*rtip)/(6*A616^2))*1000000</f>
        <v>-0.192036271196384</v>
      </c>
      <c r="D616" s="0" t="n">
        <f aca="false">EXP(-KK*A616)*KK*Z*rtip*1000000</f>
        <v>9.3789456451331</v>
      </c>
      <c r="E616" s="0" t="n">
        <f aca="false">C616+D616</f>
        <v>9.18690937393672</v>
      </c>
    </row>
    <row r="617" customFormat="false" ht="12.75" hidden="false" customHeight="false" outlineLevel="0" collapsed="false">
      <c r="A617" s="0" t="n">
        <f aca="false">B617*0.000000001</f>
        <v>2.95100000000003E-008</v>
      </c>
      <c r="B617" s="0" t="n">
        <f aca="false">B616+0.05</f>
        <v>29.5100000000003</v>
      </c>
      <c r="C617" s="0" t="n">
        <f aca="false">-((A*rtip)/(6*A617^2))*1000000</f>
        <v>-0.191386072674723</v>
      </c>
      <c r="D617" s="0" t="n">
        <f aca="false">EXP(-KK*A617)*KK*Z*rtip*1000000</f>
        <v>9.36221247268872</v>
      </c>
      <c r="E617" s="0" t="n">
        <f aca="false">C617+D617</f>
        <v>9.170826400014</v>
      </c>
    </row>
    <row r="618" customFormat="false" ht="12.75" hidden="false" customHeight="false" outlineLevel="0" collapsed="false">
      <c r="A618" s="0" t="n">
        <f aca="false">B618*0.000000001</f>
        <v>2.95600000000003E-008</v>
      </c>
      <c r="B618" s="0" t="n">
        <f aca="false">B617+0.05</f>
        <v>29.5600000000003</v>
      </c>
      <c r="C618" s="0" t="n">
        <f aca="false">-((A*rtip)/(6*A618^2))*1000000</f>
        <v>-0.190739170745429</v>
      </c>
      <c r="D618" s="0" t="n">
        <f aca="false">EXP(-KK*A618)*KK*Z*rtip*1000000</f>
        <v>9.34550915424612</v>
      </c>
      <c r="E618" s="0" t="n">
        <f aca="false">C618+D618</f>
        <v>9.15476998350069</v>
      </c>
    </row>
    <row r="619" customFormat="false" ht="12.75" hidden="false" customHeight="false" outlineLevel="0" collapsed="false">
      <c r="A619" s="0" t="n">
        <f aca="false">B619*0.000000001</f>
        <v>2.96100000000003E-008</v>
      </c>
      <c r="B619" s="0" t="n">
        <f aca="false">B618+0.05</f>
        <v>29.6100000000003</v>
      </c>
      <c r="C619" s="0" t="n">
        <f aca="false">-((A*rtip)/(6*A619^2))*1000000</f>
        <v>-0.190095543160562</v>
      </c>
      <c r="D619" s="0" t="n">
        <f aca="false">EXP(-KK*A619)*KK*Z*rtip*1000000</f>
        <v>9.32883563654217</v>
      </c>
      <c r="E619" s="0" t="n">
        <f aca="false">C619+D619</f>
        <v>9.1387400933816</v>
      </c>
    </row>
    <row r="620" customFormat="false" ht="12.75" hidden="false" customHeight="false" outlineLevel="0" collapsed="false">
      <c r="A620" s="0" t="n">
        <f aca="false">B620*0.000000001</f>
        <v>2.96600000000003E-008</v>
      </c>
      <c r="B620" s="0" t="n">
        <f aca="false">B619+0.05</f>
        <v>29.6600000000003</v>
      </c>
      <c r="C620" s="0" t="n">
        <f aca="false">-((A*rtip)/(6*A620^2))*1000000</f>
        <v>-0.189455167859549</v>
      </c>
      <c r="D620" s="0" t="n">
        <f aca="false">EXP(-KK*A620)*KK*Z*rtip*1000000</f>
        <v>9.31219186640873</v>
      </c>
      <c r="E620" s="0" t="n">
        <f aca="false">C620+D620</f>
        <v>9.12273669854918</v>
      </c>
    </row>
    <row r="621" customFormat="false" ht="12.75" hidden="false" customHeight="false" outlineLevel="0" collapsed="false">
      <c r="A621" s="0" t="n">
        <f aca="false">B621*0.000000001</f>
        <v>2.97100000000003E-008</v>
      </c>
      <c r="B621" s="0" t="n">
        <f aca="false">B620+0.05</f>
        <v>29.7100000000003</v>
      </c>
      <c r="C621" s="0" t="n">
        <f aca="false">-((A*rtip)/(6*A621^2))*1000000</f>
        <v>-0.188818022967292</v>
      </c>
      <c r="D621" s="0" t="n">
        <f aca="false">EXP(-KK*A621)*KK*Z*rtip*1000000</f>
        <v>9.29557779077255</v>
      </c>
      <c r="E621" s="0" t="n">
        <f aca="false">C621+D621</f>
        <v>9.10675976780526</v>
      </c>
    </row>
    <row r="622" customFormat="false" ht="12.75" hidden="false" customHeight="false" outlineLevel="0" collapsed="false">
      <c r="A622" s="0" t="n">
        <f aca="false">B622*0.000000001</f>
        <v>2.97600000000003E-008</v>
      </c>
      <c r="B622" s="0" t="n">
        <f aca="false">B621+0.05</f>
        <v>29.7600000000003</v>
      </c>
      <c r="C622" s="0" t="n">
        <f aca="false">-((A*rtip)/(6*A622^2))*1000000</f>
        <v>-0.188184086792304</v>
      </c>
      <c r="D622" s="0" t="n">
        <f aca="false">EXP(-KK*A622)*KK*Z*rtip*1000000</f>
        <v>9.27899335665507</v>
      </c>
      <c r="E622" s="0" t="n">
        <f aca="false">C622+D622</f>
        <v>9.09080926986276</v>
      </c>
    </row>
    <row r="623" customFormat="false" ht="12.75" hidden="false" customHeight="false" outlineLevel="0" collapsed="false">
      <c r="A623" s="0" t="n">
        <f aca="false">B623*0.000000001</f>
        <v>2.98100000000003E-008</v>
      </c>
      <c r="B623" s="0" t="n">
        <f aca="false">B622+0.05</f>
        <v>29.8100000000003</v>
      </c>
      <c r="C623" s="0" t="n">
        <f aca="false">-((A*rtip)/(6*A623^2))*1000000</f>
        <v>-0.187553337824857</v>
      </c>
      <c r="D623" s="0" t="n">
        <f aca="false">EXP(-KK*A623)*KK*Z*rtip*1000000</f>
        <v>9.26243851117222</v>
      </c>
      <c r="E623" s="0" t="n">
        <f aca="false">C623+D623</f>
        <v>9.07488517334736</v>
      </c>
    </row>
    <row r="624" customFormat="false" ht="12.75" hidden="false" customHeight="false" outlineLevel="0" collapsed="false">
      <c r="A624" s="0" t="n">
        <f aca="false">B624*0.000000001</f>
        <v>2.98600000000003E-008</v>
      </c>
      <c r="B624" s="0" t="n">
        <f aca="false">B623+0.05</f>
        <v>29.8600000000003</v>
      </c>
      <c r="C624" s="0" t="n">
        <f aca="false">-((A*rtip)/(6*A624^2))*1000000</f>
        <v>-0.186925754735162</v>
      </c>
      <c r="D624" s="0" t="n">
        <f aca="false">EXP(-KK*A624)*KK*Z*rtip*1000000</f>
        <v>9.24591320153431</v>
      </c>
      <c r="E624" s="0" t="n">
        <f aca="false">C624+D624</f>
        <v>9.05898744679915</v>
      </c>
    </row>
    <row r="625" customFormat="false" ht="12.75" hidden="false" customHeight="false" outlineLevel="0" collapsed="false">
      <c r="A625" s="0" t="n">
        <f aca="false">B625*0.000000001</f>
        <v>2.99100000000003E-008</v>
      </c>
      <c r="B625" s="0" t="n">
        <f aca="false">B624+0.05</f>
        <v>29.9100000000003</v>
      </c>
      <c r="C625" s="0" t="n">
        <f aca="false">-((A*rtip)/(6*A625^2))*1000000</f>
        <v>-0.186301316371564</v>
      </c>
      <c r="D625" s="0" t="n">
        <f aca="false">EXP(-KK*A625)*KK*Z*rtip*1000000</f>
        <v>9.22941737504582</v>
      </c>
      <c r="E625" s="0" t="n">
        <f aca="false">C625+D625</f>
        <v>9.04311605867425</v>
      </c>
    </row>
    <row r="626" customFormat="false" ht="12.75" hidden="false" customHeight="false" outlineLevel="0" collapsed="false">
      <c r="A626" s="0" t="n">
        <f aca="false">B626*0.000000001</f>
        <v>2.99600000000003E-008</v>
      </c>
      <c r="B626" s="0" t="n">
        <f aca="false">B625+0.05</f>
        <v>29.9600000000003</v>
      </c>
      <c r="C626" s="0" t="n">
        <f aca="false">-((A*rtip)/(6*A626^2))*1000000</f>
        <v>-0.185680001758757</v>
      </c>
      <c r="D626" s="0" t="n">
        <f aca="false">EXP(-KK*A626)*KK*Z*rtip*1000000</f>
        <v>9.21295097910525</v>
      </c>
      <c r="E626" s="0" t="n">
        <f aca="false">C626+D626</f>
        <v>9.02727097734649</v>
      </c>
    </row>
    <row r="627" customFormat="false" ht="12.75" hidden="false" customHeight="false" outlineLevel="0" collapsed="false">
      <c r="A627" s="0" t="n">
        <f aca="false">B627*0.000000001</f>
        <v>3.00100000000003E-008</v>
      </c>
      <c r="B627" s="0" t="n">
        <f aca="false">B626+0.05</f>
        <v>30.0100000000003</v>
      </c>
      <c r="C627" s="0" t="n">
        <f aca="false">-((A*rtip)/(6*A627^2))*1000000</f>
        <v>-0.18506179009603</v>
      </c>
      <c r="D627" s="0" t="n">
        <f aca="false">EXP(-KK*A627)*KK*Z*rtip*1000000</f>
        <v>9.19651396120494</v>
      </c>
      <c r="E627" s="0" t="n">
        <f aca="false">C627+D627</f>
        <v>9.01145217110891</v>
      </c>
    </row>
    <row r="628" customFormat="false" ht="12.75" hidden="false" customHeight="false" outlineLevel="0" collapsed="false">
      <c r="A628" s="0" t="n">
        <f aca="false">B628*0.000000001</f>
        <v>3.00600000000003E-008</v>
      </c>
      <c r="B628" s="0" t="n">
        <f aca="false">B627+0.05</f>
        <v>30.0600000000003</v>
      </c>
      <c r="C628" s="0" t="n">
        <f aca="false">-((A*rtip)/(6*A628^2))*1000000</f>
        <v>-0.184446660755516</v>
      </c>
      <c r="D628" s="0" t="n">
        <f aca="false">EXP(-KK*A628)*KK*Z*rtip*1000000</f>
        <v>9.18010626893093</v>
      </c>
      <c r="E628" s="0" t="n">
        <f aca="false">C628+D628</f>
        <v>8.99565960817541</v>
      </c>
    </row>
    <row r="629" customFormat="false" ht="12.75" hidden="false" customHeight="false" outlineLevel="0" collapsed="false">
      <c r="A629" s="0" t="n">
        <f aca="false">B629*0.000000001</f>
        <v>3.01100000000003E-008</v>
      </c>
      <c r="B629" s="0" t="n">
        <f aca="false">B628+0.05</f>
        <v>30.1100000000003</v>
      </c>
      <c r="C629" s="0" t="n">
        <f aca="false">-((A*rtip)/(6*A629^2))*1000000</f>
        <v>-0.183834593280482</v>
      </c>
      <c r="D629" s="0" t="n">
        <f aca="false">EXP(-KK*A629)*KK*Z*rtip*1000000</f>
        <v>9.16372784996275</v>
      </c>
      <c r="E629" s="0" t="n">
        <f aca="false">C629+D629</f>
        <v>8.97989325668227</v>
      </c>
    </row>
    <row r="630" customFormat="false" ht="12.75" hidden="false" customHeight="false" outlineLevel="0" collapsed="false">
      <c r="A630" s="0" t="n">
        <f aca="false">B630*0.000000001</f>
        <v>3.01600000000003E-008</v>
      </c>
      <c r="B630" s="0" t="n">
        <f aca="false">B629+0.05</f>
        <v>30.1600000000003</v>
      </c>
      <c r="C630" s="0" t="n">
        <f aca="false">-((A*rtip)/(6*A630^2))*1000000</f>
        <v>-0.183225567383617</v>
      </c>
      <c r="D630" s="0" t="n">
        <f aca="false">EXP(-KK*A630)*KK*Z*rtip*1000000</f>
        <v>9.14737865207328</v>
      </c>
      <c r="E630" s="0" t="n">
        <f aca="false">C630+D630</f>
        <v>8.96415308468966</v>
      </c>
    </row>
    <row r="631" customFormat="false" ht="12.75" hidden="false" customHeight="false" outlineLevel="0" collapsed="false">
      <c r="A631" s="0" t="n">
        <f aca="false">B631*0.000000001</f>
        <v>3.02100000000003E-008</v>
      </c>
      <c r="B631" s="0" t="n">
        <f aca="false">B630+0.05</f>
        <v>30.2100000000003</v>
      </c>
      <c r="C631" s="0" t="n">
        <f aca="false">-((A*rtip)/(6*A631^2))*1000000</f>
        <v>-0.182619562945362</v>
      </c>
      <c r="D631" s="0" t="n">
        <f aca="false">EXP(-KK*A631)*KK*Z*rtip*1000000</f>
        <v>9.13105862312859</v>
      </c>
      <c r="E631" s="0" t="n">
        <f aca="false">C631+D631</f>
        <v>8.94843906018323</v>
      </c>
    </row>
    <row r="632" customFormat="false" ht="12.75" hidden="false" customHeight="false" outlineLevel="0" collapsed="false">
      <c r="A632" s="0" t="n">
        <f aca="false">B632*0.000000001</f>
        <v>3.02600000000003E-008</v>
      </c>
      <c r="B632" s="0" t="n">
        <f aca="false">B631+0.05</f>
        <v>30.2600000000003</v>
      </c>
      <c r="C632" s="0" t="n">
        <f aca="false">-((A*rtip)/(6*A632^2))*1000000</f>
        <v>-0.18201656001224</v>
      </c>
      <c r="D632" s="0" t="n">
        <f aca="false">EXP(-KK*A632)*KK*Z*rtip*1000000</f>
        <v>9.11476771108776</v>
      </c>
      <c r="E632" s="0" t="n">
        <f aca="false">C632+D632</f>
        <v>8.93275115107552</v>
      </c>
    </row>
    <row r="633" customFormat="false" ht="12.75" hidden="false" customHeight="false" outlineLevel="0" collapsed="false">
      <c r="A633" s="0" t="n">
        <f aca="false">B633*0.000000001</f>
        <v>3.03100000000003E-008</v>
      </c>
      <c r="B633" s="0" t="n">
        <f aca="false">B632+0.05</f>
        <v>30.3100000000003</v>
      </c>
      <c r="C633" s="0" t="n">
        <f aca="false">-((A*rtip)/(6*A633^2))*1000000</f>
        <v>-0.181416538795216</v>
      </c>
      <c r="D633" s="0" t="n">
        <f aca="false">EXP(-KK*A633)*KK*Z*rtip*1000000</f>
        <v>9.09850586400271</v>
      </c>
      <c r="E633" s="0" t="n">
        <f aca="false">C633+D633</f>
        <v>8.9170893252075</v>
      </c>
    </row>
    <row r="634" customFormat="false" ht="12.75" hidden="false" customHeight="false" outlineLevel="0" collapsed="false">
      <c r="A634" s="0" t="n">
        <f aca="false">B634*0.000000001</f>
        <v>3.03600000000003E-008</v>
      </c>
      <c r="B634" s="0" t="n">
        <f aca="false">B633+0.05</f>
        <v>30.3600000000003</v>
      </c>
      <c r="C634" s="0" t="n">
        <f aca="false">-((A*rtip)/(6*A634^2))*1000000</f>
        <v>-0.180819479668076</v>
      </c>
      <c r="D634" s="0" t="n">
        <f aca="false">EXP(-KK*A634)*KK*Z*rtip*1000000</f>
        <v>9.08227303001805</v>
      </c>
      <c r="E634" s="0" t="n">
        <f aca="false">C634+D634</f>
        <v>8.90145355034997</v>
      </c>
    </row>
    <row r="635" customFormat="false" ht="12.75" hidden="false" customHeight="false" outlineLevel="0" collapsed="false">
      <c r="A635" s="0" t="n">
        <f aca="false">B635*0.000000001</f>
        <v>3.04100000000003E-008</v>
      </c>
      <c r="B635" s="0" t="n">
        <f aca="false">B634+0.05</f>
        <v>30.4100000000003</v>
      </c>
      <c r="C635" s="0" t="n">
        <f aca="false">-((A*rtip)/(6*A635^2))*1000000</f>
        <v>-0.180225363165818</v>
      </c>
      <c r="D635" s="0" t="n">
        <f aca="false">EXP(-KK*A635)*KK*Z*rtip*1000000</f>
        <v>9.0660691573709</v>
      </c>
      <c r="E635" s="0" t="n">
        <f aca="false">C635+D635</f>
        <v>8.88584379420508</v>
      </c>
    </row>
    <row r="636" customFormat="false" ht="12.75" hidden="false" customHeight="false" outlineLevel="0" collapsed="false">
      <c r="A636" s="0" t="n">
        <f aca="false">B636*0.000000001</f>
        <v>3.04600000000003E-008</v>
      </c>
      <c r="B636" s="0" t="n">
        <f aca="false">B635+0.05</f>
        <v>30.4600000000003</v>
      </c>
      <c r="C636" s="0" t="n">
        <f aca="false">-((A*rtip)/(6*A636^2))*1000000</f>
        <v>-0.179634169983069</v>
      </c>
      <c r="D636" s="0" t="n">
        <f aca="false">EXP(-KK*A636)*KK*Z*rtip*1000000</f>
        <v>9.04989419439073</v>
      </c>
      <c r="E636" s="0" t="n">
        <f aca="false">C636+D636</f>
        <v>8.87026002440766</v>
      </c>
    </row>
    <row r="637" customFormat="false" ht="12.75" hidden="false" customHeight="false" outlineLevel="0" collapsed="false">
      <c r="A637" s="0" t="n">
        <f aca="false">B637*0.000000001</f>
        <v>3.05100000000003E-008</v>
      </c>
      <c r="B637" s="0" t="n">
        <f aca="false">B636+0.05</f>
        <v>30.5100000000003</v>
      </c>
      <c r="C637" s="0" t="n">
        <f aca="false">-((A*rtip)/(6*A637^2))*1000000</f>
        <v>-0.179045880972515</v>
      </c>
      <c r="D637" s="0" t="n">
        <f aca="false">EXP(-KK*A637)*KK*Z*rtip*1000000</f>
        <v>9.03374808949921</v>
      </c>
      <c r="E637" s="0" t="n">
        <f aca="false">C637+D637</f>
        <v>8.8547022085267</v>
      </c>
    </row>
    <row r="638" customFormat="false" ht="12.75" hidden="false" customHeight="false" outlineLevel="0" collapsed="false">
      <c r="A638" s="0" t="n">
        <f aca="false">B638*0.000000001</f>
        <v>3.05600000000003E-008</v>
      </c>
      <c r="B638" s="0" t="n">
        <f aca="false">B637+0.05</f>
        <v>30.5600000000003</v>
      </c>
      <c r="C638" s="0" t="n">
        <f aca="false">-((A*rtip)/(6*A638^2))*1000000</f>
        <v>-0.17846047714335</v>
      </c>
      <c r="D638" s="0" t="n">
        <f aca="false">EXP(-KK*A638)*KK*Z*rtip*1000000</f>
        <v>9.01763079121002</v>
      </c>
      <c r="E638" s="0" t="n">
        <f aca="false">C638+D638</f>
        <v>8.83917031406667</v>
      </c>
    </row>
    <row r="639" customFormat="false" ht="12.75" hidden="false" customHeight="false" outlineLevel="0" collapsed="false">
      <c r="A639" s="0" t="n">
        <f aca="false">B639*0.000000001</f>
        <v>3.06100000000003E-008</v>
      </c>
      <c r="B639" s="0" t="n">
        <f aca="false">B638+0.05</f>
        <v>30.6100000000003</v>
      </c>
      <c r="C639" s="0" t="n">
        <f aca="false">-((A*rtip)/(6*A639^2))*1000000</f>
        <v>-0.177877939659744</v>
      </c>
      <c r="D639" s="0" t="n">
        <f aca="false">EXP(-KK*A639)*KK*Z*rtip*1000000</f>
        <v>9.0015422481287</v>
      </c>
      <c r="E639" s="0" t="n">
        <f aca="false">C639+D639</f>
        <v>8.82366430846895</v>
      </c>
    </row>
    <row r="640" customFormat="false" ht="12.75" hidden="false" customHeight="false" outlineLevel="0" collapsed="false">
      <c r="A640" s="0" t="n">
        <f aca="false">B640*0.000000001</f>
        <v>3.06600000000003E-008</v>
      </c>
      <c r="B640" s="0" t="n">
        <f aca="false">B639+0.05</f>
        <v>30.6600000000003</v>
      </c>
      <c r="C640" s="0" t="n">
        <f aca="false">-((A*rtip)/(6*A640^2))*1000000</f>
        <v>-0.177298249839329</v>
      </c>
      <c r="D640" s="0" t="n">
        <f aca="false">EXP(-KK*A640)*KK*Z*rtip*1000000</f>
        <v>8.98548240895248</v>
      </c>
      <c r="E640" s="0" t="n">
        <f aca="false">C640+D640</f>
        <v>8.80818415911315</v>
      </c>
    </row>
    <row r="641" customFormat="false" ht="12.75" hidden="false" customHeight="false" outlineLevel="0" collapsed="false">
      <c r="A641" s="0" t="n">
        <f aca="false">B641*0.000000001</f>
        <v>3.07100000000003E-008</v>
      </c>
      <c r="B641" s="0" t="n">
        <f aca="false">B640+0.05</f>
        <v>30.7100000000003</v>
      </c>
      <c r="C641" s="0" t="n">
        <f aca="false">-((A*rtip)/(6*A641^2))*1000000</f>
        <v>-0.1767213891517</v>
      </c>
      <c r="D641" s="0" t="n">
        <f aca="false">EXP(-KK*A641)*KK*Z*rtip*1000000</f>
        <v>8.96945122247012</v>
      </c>
      <c r="E641" s="0" t="n">
        <f aca="false">C641+D641</f>
        <v>8.79272983331842</v>
      </c>
    </row>
    <row r="642" customFormat="false" ht="12.75" hidden="false" customHeight="false" outlineLevel="0" collapsed="false">
      <c r="A642" s="0" t="n">
        <f aca="false">B642*0.000000001</f>
        <v>3.07600000000003E-008</v>
      </c>
      <c r="B642" s="0" t="n">
        <f aca="false">B641+0.05</f>
        <v>30.7600000000003</v>
      </c>
      <c r="C642" s="0" t="n">
        <f aca="false">-((A*rtip)/(6*A642^2))*1000000</f>
        <v>-0.176147339216933</v>
      </c>
      <c r="D642" s="0" t="n">
        <f aca="false">EXP(-KK*A642)*KK*Z*rtip*1000000</f>
        <v>8.95344863756177</v>
      </c>
      <c r="E642" s="0" t="n">
        <f aca="false">C642+D642</f>
        <v>8.77730129834484</v>
      </c>
    </row>
    <row r="643" customFormat="false" ht="12.75" hidden="false" customHeight="false" outlineLevel="0" collapsed="false">
      <c r="A643" s="0" t="n">
        <f aca="false">B643*0.000000001</f>
        <v>3.08100000000003E-008</v>
      </c>
      <c r="B643" s="0" t="n">
        <f aca="false">B642+0.05</f>
        <v>30.8100000000003</v>
      </c>
      <c r="C643" s="0" t="n">
        <f aca="false">-((A*rtip)/(6*A643^2))*1000000</f>
        <v>-0.175576081804124</v>
      </c>
      <c r="D643" s="0" t="n">
        <f aca="false">EXP(-KK*A643)*KK*Z*rtip*1000000</f>
        <v>8.93747460319875</v>
      </c>
      <c r="E643" s="0" t="n">
        <f aca="false">C643+D643</f>
        <v>8.76189852139462</v>
      </c>
    </row>
    <row r="644" customFormat="false" ht="12.75" hidden="false" customHeight="false" outlineLevel="0" collapsed="false">
      <c r="A644" s="0" t="n">
        <f aca="false">B644*0.000000001</f>
        <v>3.08600000000003E-008</v>
      </c>
      <c r="B644" s="0" t="n">
        <f aca="false">B643+0.05</f>
        <v>30.8600000000003</v>
      </c>
      <c r="C644" s="0" t="n">
        <f aca="false">-((A*rtip)/(6*A644^2))*1000000</f>
        <v>-0.175007598829938</v>
      </c>
      <c r="D644" s="0" t="n">
        <f aca="false">EXP(-KK*A644)*KK*Z*rtip*1000000</f>
        <v>8.92152906844344</v>
      </c>
      <c r="E644" s="0" t="n">
        <f aca="false">C644+D644</f>
        <v>8.7465214696135</v>
      </c>
    </row>
    <row r="645" customFormat="false" ht="12.75" hidden="false" customHeight="false" outlineLevel="0" collapsed="false">
      <c r="A645" s="0" t="n">
        <f aca="false">B645*0.000000001</f>
        <v>3.09100000000003E-008</v>
      </c>
      <c r="B645" s="0" t="n">
        <f aca="false">B644+0.05</f>
        <v>30.9100000000003</v>
      </c>
      <c r="C645" s="0" t="n">
        <f aca="false">-((A*rtip)/(6*A645^2))*1000000</f>
        <v>-0.17444187235718</v>
      </c>
      <c r="D645" s="0" t="n">
        <f aca="false">EXP(-KK*A645)*KK*Z*rtip*1000000</f>
        <v>8.90561198244909</v>
      </c>
      <c r="E645" s="0" t="n">
        <f aca="false">C645+D645</f>
        <v>8.73117011009191</v>
      </c>
    </row>
    <row r="646" customFormat="false" ht="12.75" hidden="false" customHeight="false" outlineLevel="0" collapsed="false">
      <c r="A646" s="0" t="n">
        <f aca="false">B646*0.000000001</f>
        <v>3.09600000000003E-008</v>
      </c>
      <c r="B646" s="0" t="n">
        <f aca="false">B645+0.05</f>
        <v>30.9600000000003</v>
      </c>
      <c r="C646" s="0" t="n">
        <f aca="false">-((A*rtip)/(6*A646^2))*1000000</f>
        <v>-0.173878884593382</v>
      </c>
      <c r="D646" s="0" t="n">
        <f aca="false">EXP(-KK*A646)*KK*Z*rtip*1000000</f>
        <v>8.88972329445969</v>
      </c>
      <c r="E646" s="0" t="n">
        <f aca="false">C646+D646</f>
        <v>8.71584440986631</v>
      </c>
    </row>
    <row r="647" customFormat="false" ht="12.75" hidden="false" customHeight="false" outlineLevel="0" collapsed="false">
      <c r="A647" s="0" t="n">
        <f aca="false">B647*0.000000001</f>
        <v>3.10100000000003E-008</v>
      </c>
      <c r="B647" s="0" t="n">
        <f aca="false">B646+0.05</f>
        <v>31.0100000000003</v>
      </c>
      <c r="C647" s="0" t="n">
        <f aca="false">-((A*rtip)/(6*A647^2))*1000000</f>
        <v>-0.173318617889397</v>
      </c>
      <c r="D647" s="0" t="n">
        <f aca="false">EXP(-KK*A647)*KK*Z*rtip*1000000</f>
        <v>8.87386295380975</v>
      </c>
      <c r="E647" s="0" t="n">
        <f aca="false">C647+D647</f>
        <v>8.70054433592035</v>
      </c>
    </row>
    <row r="648" customFormat="false" ht="12.75" hidden="false" customHeight="false" outlineLevel="0" collapsed="false">
      <c r="A648" s="0" t="n">
        <f aca="false">B648*0.000000001</f>
        <v>3.10600000000003E-008</v>
      </c>
      <c r="B648" s="0" t="n">
        <f aca="false">B647+0.05</f>
        <v>31.0600000000003</v>
      </c>
      <c r="C648" s="0" t="n">
        <f aca="false">-((A*rtip)/(6*A648^2))*1000000</f>
        <v>-0.172761054738024</v>
      </c>
      <c r="D648" s="0" t="n">
        <f aca="false">EXP(-KK*A648)*KK*Z*rtip*1000000</f>
        <v>8.8580309099242</v>
      </c>
      <c r="E648" s="0" t="n">
        <f aca="false">C648+D648</f>
        <v>8.68526985518617</v>
      </c>
    </row>
    <row r="649" customFormat="false" ht="12.75" hidden="false" customHeight="false" outlineLevel="0" collapsed="false">
      <c r="A649" s="0" t="n">
        <f aca="false">B649*0.000000001</f>
        <v>3.11100000000003E-008</v>
      </c>
      <c r="B649" s="0" t="n">
        <f aca="false">B648+0.05</f>
        <v>31.1100000000003</v>
      </c>
      <c r="C649" s="0" t="n">
        <f aca="false">-((A*rtip)/(6*A649^2))*1000000</f>
        <v>-0.172206177772636</v>
      </c>
      <c r="D649" s="0" t="n">
        <f aca="false">EXP(-KK*A649)*KK*Z*rtip*1000000</f>
        <v>8.84222711231819</v>
      </c>
      <c r="E649" s="0" t="n">
        <f aca="false">C649+D649</f>
        <v>8.67002093454555</v>
      </c>
    </row>
    <row r="650" customFormat="false" ht="12.75" hidden="false" customHeight="false" outlineLevel="0" collapsed="false">
      <c r="A650" s="0" t="n">
        <f aca="false">B650*0.000000001</f>
        <v>3.11600000000003E-008</v>
      </c>
      <c r="B650" s="0" t="n">
        <f aca="false">B649+0.05</f>
        <v>31.1600000000003</v>
      </c>
      <c r="C650" s="0" t="n">
        <f aca="false">-((A*rtip)/(6*A650^2))*1000000</f>
        <v>-0.171653969765828</v>
      </c>
      <c r="D650" s="0" t="n">
        <f aca="false">EXP(-KK*A650)*KK*Z*rtip*1000000</f>
        <v>8.82645151059694</v>
      </c>
      <c r="E650" s="0" t="n">
        <f aca="false">C650+D650</f>
        <v>8.65479754083111</v>
      </c>
    </row>
    <row r="651" customFormat="false" ht="12.75" hidden="false" customHeight="false" outlineLevel="0" collapsed="false">
      <c r="A651" s="0" t="n">
        <f aca="false">B651*0.000000001</f>
        <v>3.12100000000003E-008</v>
      </c>
      <c r="B651" s="0" t="n">
        <f aca="false">B650+0.05</f>
        <v>31.2100000000003</v>
      </c>
      <c r="C651" s="0" t="n">
        <f aca="false">-((A*rtip)/(6*A651^2))*1000000</f>
        <v>-0.17110441362808</v>
      </c>
      <c r="D651" s="0" t="n">
        <f aca="false">EXP(-KK*A651)*KK*Z*rtip*1000000</f>
        <v>8.81070405445559</v>
      </c>
      <c r="E651" s="0" t="n">
        <f aca="false">C651+D651</f>
        <v>8.63959964082751</v>
      </c>
    </row>
    <row r="652" customFormat="false" ht="12.75" hidden="false" customHeight="false" outlineLevel="0" collapsed="false">
      <c r="A652" s="0" t="n">
        <f aca="false">B652*0.000000001</f>
        <v>3.12600000000003E-008</v>
      </c>
      <c r="B652" s="0" t="n">
        <f aca="false">B651+0.05</f>
        <v>31.2600000000003</v>
      </c>
      <c r="C652" s="0" t="n">
        <f aca="false">-((A*rtip)/(6*A652^2))*1000000</f>
        <v>-0.170557492406436</v>
      </c>
      <c r="D652" s="0" t="n">
        <f aca="false">EXP(-KK*A652)*KK*Z*rtip*1000000</f>
        <v>8.79498469367903</v>
      </c>
      <c r="E652" s="0" t="n">
        <f aca="false">C652+D652</f>
        <v>8.62442720127259</v>
      </c>
    </row>
    <row r="653" customFormat="false" ht="12.75" hidden="false" customHeight="false" outlineLevel="0" collapsed="false">
      <c r="A653" s="0" t="n">
        <f aca="false">B653*0.000000001</f>
        <v>3.13100000000003E-008</v>
      </c>
      <c r="B653" s="0" t="n">
        <f aca="false">B652+0.05</f>
        <v>31.3100000000003</v>
      </c>
      <c r="C653" s="0" t="n">
        <f aca="false">-((A*rtip)/(6*A653^2))*1000000</f>
        <v>-0.170013189283195</v>
      </c>
      <c r="D653" s="0" t="n">
        <f aca="false">EXP(-KK*A653)*KK*Z*rtip*1000000</f>
        <v>8.77929337814172</v>
      </c>
      <c r="E653" s="0" t="n">
        <f aca="false">C653+D653</f>
        <v>8.60928018885852</v>
      </c>
    </row>
    <row r="654" customFormat="false" ht="12.75" hidden="false" customHeight="false" outlineLevel="0" collapsed="false">
      <c r="A654" s="0" t="n">
        <f aca="false">B654*0.000000001</f>
        <v>3.13600000000003E-008</v>
      </c>
      <c r="B654" s="0" t="n">
        <f aca="false">B653+0.05</f>
        <v>31.3600000000003</v>
      </c>
      <c r="C654" s="0" t="n">
        <f aca="false">-((A*rtip)/(6*A654^2))*1000000</f>
        <v>-0.169471487574618</v>
      </c>
      <c r="D654" s="0" t="n">
        <f aca="false">EXP(-KK*A654)*KK*Z*rtip*1000000</f>
        <v>8.76363005780757</v>
      </c>
      <c r="E654" s="0" t="n">
        <f aca="false">C654+D654</f>
        <v>8.59415857023295</v>
      </c>
    </row>
    <row r="655" customFormat="false" ht="12.75" hidden="false" customHeight="false" outlineLevel="0" collapsed="false">
      <c r="A655" s="0" t="n">
        <f aca="false">B655*0.000000001</f>
        <v>3.14100000000003E-008</v>
      </c>
      <c r="B655" s="0" t="n">
        <f aca="false">B654+0.05</f>
        <v>31.4100000000003</v>
      </c>
      <c r="C655" s="0" t="n">
        <f aca="false">-((A*rtip)/(6*A655^2))*1000000</f>
        <v>-0.168932370729652</v>
      </c>
      <c r="D655" s="0" t="n">
        <f aca="false">EXP(-KK*A655)*KK*Z*rtip*1000000</f>
        <v>8.74799468272975</v>
      </c>
      <c r="E655" s="0" t="n">
        <f aca="false">C655+D655</f>
        <v>8.5790623120001</v>
      </c>
    </row>
    <row r="656" customFormat="false" ht="12.75" hidden="false" customHeight="false" outlineLevel="0" collapsed="false">
      <c r="A656" s="0" t="n">
        <f aca="false">B656*0.000000001</f>
        <v>3.14600000000003E-008</v>
      </c>
      <c r="B656" s="0" t="n">
        <f aca="false">B655+0.05</f>
        <v>31.4600000000003</v>
      </c>
      <c r="C656" s="0" t="n">
        <f aca="false">-((A*rtip)/(6*A656^2))*1000000</f>
        <v>-0.168395822328663</v>
      </c>
      <c r="D656" s="0" t="n">
        <f aca="false">EXP(-KK*A656)*KK*Z*rtip*1000000</f>
        <v>8.73238720305056</v>
      </c>
      <c r="E656" s="0" t="n">
        <f aca="false">C656+D656</f>
        <v>8.5639913807219</v>
      </c>
    </row>
    <row r="657" customFormat="false" ht="12.75" hidden="false" customHeight="false" outlineLevel="0" collapsed="false">
      <c r="A657" s="0" t="n">
        <f aca="false">B657*0.000000001</f>
        <v>3.15100000000003E-008</v>
      </c>
      <c r="B657" s="0" t="n">
        <f aca="false">B656+0.05</f>
        <v>31.5100000000003</v>
      </c>
      <c r="C657" s="0" t="n">
        <f aca="false">-((A*rtip)/(6*A657^2))*1000000</f>
        <v>-0.167861826082186</v>
      </c>
      <c r="D657" s="0" t="n">
        <f aca="false">EXP(-KK*A657)*KK*Z*rtip*1000000</f>
        <v>8.71680756900122</v>
      </c>
      <c r="E657" s="0" t="n">
        <f aca="false">C657+D657</f>
        <v>8.54894574291904</v>
      </c>
    </row>
    <row r="658" customFormat="false" ht="12.75" hidden="false" customHeight="false" outlineLevel="0" collapsed="false">
      <c r="A658" s="0" t="n">
        <f aca="false">B658*0.000000001</f>
        <v>3.15600000000003E-008</v>
      </c>
      <c r="B658" s="0" t="n">
        <f aca="false">B657+0.05</f>
        <v>31.5600000000003</v>
      </c>
      <c r="C658" s="0" t="n">
        <f aca="false">-((A*rtip)/(6*A658^2))*1000000</f>
        <v>-0.16733036582969</v>
      </c>
      <c r="D658" s="0" t="n">
        <f aca="false">EXP(-KK*A658)*KK*Z*rtip*1000000</f>
        <v>8.70125573090178</v>
      </c>
      <c r="E658" s="0" t="n">
        <f aca="false">C658+D658</f>
        <v>8.53392536507209</v>
      </c>
    </row>
    <row r="659" customFormat="false" ht="12.75" hidden="false" customHeight="false" outlineLevel="0" collapsed="false">
      <c r="A659" s="0" t="n">
        <f aca="false">B659*0.000000001</f>
        <v>3.16100000000003E-008</v>
      </c>
      <c r="B659" s="0" t="n">
        <f aca="false">B658+0.05</f>
        <v>31.6100000000003</v>
      </c>
      <c r="C659" s="0" t="n">
        <f aca="false">-((A*rtip)/(6*A659^2))*1000000</f>
        <v>-0.166801425538356</v>
      </c>
      <c r="D659" s="0" t="n">
        <f aca="false">EXP(-KK*A659)*KK*Z*rtip*1000000</f>
        <v>8.68573163916089</v>
      </c>
      <c r="E659" s="0" t="n">
        <f aca="false">C659+D659</f>
        <v>8.51893021362253</v>
      </c>
    </row>
    <row r="660" customFormat="false" ht="12.75" hidden="false" customHeight="false" outlineLevel="0" collapsed="false">
      <c r="A660" s="0" t="n">
        <f aca="false">B660*0.000000001</f>
        <v>3.16600000000003E-008</v>
      </c>
      <c r="B660" s="0" t="n">
        <f aca="false">B659+0.05</f>
        <v>31.6600000000003</v>
      </c>
      <c r="C660" s="0" t="n">
        <f aca="false">-((A*rtip)/(6*A660^2))*1000000</f>
        <v>-0.166274989301864</v>
      </c>
      <c r="D660" s="0" t="n">
        <f aca="false">EXP(-KK*A660)*KK*Z*rtip*1000000</f>
        <v>8.67023524427569</v>
      </c>
      <c r="E660" s="0" t="n">
        <f aca="false">C660+D660</f>
        <v>8.50396025497383</v>
      </c>
    </row>
    <row r="661" customFormat="false" ht="12.75" hidden="false" customHeight="false" outlineLevel="0" collapsed="false">
      <c r="A661" s="0" t="n">
        <f aca="false">B661*0.000000001</f>
        <v>3.17100000000003E-008</v>
      </c>
      <c r="B661" s="0" t="n">
        <f aca="false">B660+0.05</f>
        <v>31.7100000000003</v>
      </c>
      <c r="C661" s="0" t="n">
        <f aca="false">-((A*rtip)/(6*A661^2))*1000000</f>
        <v>-0.165751041339201</v>
      </c>
      <c r="D661" s="0" t="n">
        <f aca="false">EXP(-KK*A661)*KK*Z*rtip*1000000</f>
        <v>8.65476649683166</v>
      </c>
      <c r="E661" s="0" t="n">
        <f aca="false">C661+D661</f>
        <v>8.48901545549246</v>
      </c>
    </row>
    <row r="662" customFormat="false" ht="12.75" hidden="false" customHeight="false" outlineLevel="0" collapsed="false">
      <c r="A662" s="0" t="n">
        <f aca="false">B662*0.000000001</f>
        <v>3.17600000000003E-008</v>
      </c>
      <c r="B662" s="0" t="n">
        <f aca="false">B661+0.05</f>
        <v>31.7600000000003</v>
      </c>
      <c r="C662" s="0" t="n">
        <f aca="false">-((A*rtip)/(6*A662^2))*1000000</f>
        <v>-0.165229565993478</v>
      </c>
      <c r="D662" s="0" t="n">
        <f aca="false">EXP(-KK*A662)*KK*Z*rtip*1000000</f>
        <v>8.63932534750242</v>
      </c>
      <c r="E662" s="0" t="n">
        <f aca="false">C662+D662</f>
        <v>8.47409578150894</v>
      </c>
    </row>
    <row r="663" customFormat="false" ht="12.75" hidden="false" customHeight="false" outlineLevel="0" collapsed="false">
      <c r="A663" s="0" t="n">
        <f aca="false">B663*0.000000001</f>
        <v>3.18100000000003E-008</v>
      </c>
      <c r="B663" s="0" t="n">
        <f aca="false">B662+0.05</f>
        <v>31.8100000000003</v>
      </c>
      <c r="C663" s="0" t="n">
        <f aca="false">-((A*rtip)/(6*A663^2))*1000000</f>
        <v>-0.164710547730758</v>
      </c>
      <c r="D663" s="0" t="n">
        <f aca="false">EXP(-KK*A663)*KK*Z*rtip*1000000</f>
        <v>8.62391174704959</v>
      </c>
      <c r="E663" s="0" t="n">
        <f aca="false">C663+D663</f>
        <v>8.45920119931883</v>
      </c>
    </row>
    <row r="664" customFormat="false" ht="12.75" hidden="false" customHeight="false" outlineLevel="0" collapsed="false">
      <c r="A664" s="0" t="n">
        <f aca="false">B664*0.000000001</f>
        <v>3.18600000000003E-008</v>
      </c>
      <c r="B664" s="0" t="n">
        <f aca="false">B663+0.05</f>
        <v>31.8600000000003</v>
      </c>
      <c r="C664" s="0" t="n">
        <f aca="false">-((A*rtip)/(6*A664^2))*1000000</f>
        <v>-0.1641939711389</v>
      </c>
      <c r="D664" s="0" t="n">
        <f aca="false">EXP(-KK*A664)*KK*Z*rtip*1000000</f>
        <v>8.60852564632265</v>
      </c>
      <c r="E664" s="0" t="n">
        <f aca="false">C664+D664</f>
        <v>8.44433167518375</v>
      </c>
    </row>
    <row r="665" customFormat="false" ht="12.75" hidden="false" customHeight="false" outlineLevel="0" collapsed="false">
      <c r="A665" s="0" t="n">
        <f aca="false">B665*0.000000001</f>
        <v>3.19100000000003E-008</v>
      </c>
      <c r="B665" s="0" t="n">
        <f aca="false">B664+0.05</f>
        <v>31.9100000000003</v>
      </c>
      <c r="C665" s="0" t="n">
        <f aca="false">-((A*rtip)/(6*A665^2))*1000000</f>
        <v>-0.163679820926416</v>
      </c>
      <c r="D665" s="0" t="n">
        <f aca="false">EXP(-KK*A665)*KK*Z*rtip*1000000</f>
        <v>8.59316699625876</v>
      </c>
      <c r="E665" s="0" t="n">
        <f aca="false">C665+D665</f>
        <v>8.42948717533234</v>
      </c>
    </row>
    <row r="666" customFormat="false" ht="12.75" hidden="false" customHeight="false" outlineLevel="0" collapsed="false">
      <c r="A666" s="0" t="n">
        <f aca="false">B666*0.000000001</f>
        <v>3.19600000000003E-008</v>
      </c>
      <c r="B666" s="0" t="n">
        <f aca="false">B665+0.05</f>
        <v>31.9600000000003</v>
      </c>
      <c r="C666" s="0" t="n">
        <f aca="false">-((A*rtip)/(6*A666^2))*1000000</f>
        <v>-0.163168081921339</v>
      </c>
      <c r="D666" s="0" t="n">
        <f aca="false">EXP(-KK*A666)*KK*Z*rtip*1000000</f>
        <v>8.57783574788262</v>
      </c>
      <c r="E666" s="0" t="n">
        <f aca="false">C666+D666</f>
        <v>8.41466766596128</v>
      </c>
    </row>
    <row r="667" customFormat="false" ht="12.75" hidden="false" customHeight="false" outlineLevel="0" collapsed="false">
      <c r="A667" s="0" t="n">
        <f aca="false">B667*0.000000001</f>
        <v>3.20100000000003E-008</v>
      </c>
      <c r="B667" s="0" t="n">
        <f aca="false">B666+0.05</f>
        <v>32.0100000000003</v>
      </c>
      <c r="C667" s="0" t="n">
        <f aca="false">-((A*rtip)/(6*A667^2))*1000000</f>
        <v>-0.162658739070102</v>
      </c>
      <c r="D667" s="0" t="n">
        <f aca="false">EXP(-KK*A667)*KK*Z*rtip*1000000</f>
        <v>8.56253185230632</v>
      </c>
      <c r="E667" s="0" t="n">
        <f aca="false">C667+D667</f>
        <v>8.39987311323622</v>
      </c>
    </row>
    <row r="668" customFormat="false" ht="12.75" hidden="false" customHeight="false" outlineLevel="0" collapsed="false">
      <c r="A668" s="0" t="n">
        <f aca="false">B668*0.000000001</f>
        <v>3.20600000000003E-008</v>
      </c>
      <c r="B668" s="0" t="n">
        <f aca="false">B667+0.05</f>
        <v>32.0600000000003</v>
      </c>
      <c r="C668" s="0" t="n">
        <f aca="false">-((A*rtip)/(6*A668^2))*1000000</f>
        <v>-0.162151777436434</v>
      </c>
      <c r="D668" s="0" t="n">
        <f aca="false">EXP(-KK*A668)*KK*Z*rtip*1000000</f>
        <v>8.54725526072915</v>
      </c>
      <c r="E668" s="0" t="n">
        <f aca="false">C668+D668</f>
        <v>8.38510348329271</v>
      </c>
    </row>
    <row r="669" customFormat="false" ht="12.75" hidden="false" customHeight="false" outlineLevel="0" collapsed="false">
      <c r="A669" s="0" t="n">
        <f aca="false">B669*0.000000001</f>
        <v>3.21100000000003E-008</v>
      </c>
      <c r="B669" s="0" t="n">
        <f aca="false">B668+0.05</f>
        <v>32.1100000000003</v>
      </c>
      <c r="C669" s="0" t="n">
        <f aca="false">-((A*rtip)/(6*A669^2))*1000000</f>
        <v>-0.161647182200263</v>
      </c>
      <c r="D669" s="0" t="n">
        <f aca="false">EXP(-KK*A669)*KK*Z*rtip*1000000</f>
        <v>8.53200592443748</v>
      </c>
      <c r="E669" s="0" t="n">
        <f aca="false">C669+D669</f>
        <v>8.37035874223722</v>
      </c>
    </row>
    <row r="670" customFormat="false" ht="12.75" hidden="false" customHeight="false" outlineLevel="0" collapsed="false">
      <c r="A670" s="0" t="n">
        <f aca="false">B670*0.000000001</f>
        <v>3.21600000000003E-008</v>
      </c>
      <c r="B670" s="0" t="n">
        <f aca="false">B669+0.05</f>
        <v>32.1600000000003</v>
      </c>
      <c r="C670" s="0" t="n">
        <f aca="false">-((A*rtip)/(6*A670^2))*1000000</f>
        <v>-0.161144938656631</v>
      </c>
      <c r="D670" s="0" t="n">
        <f aca="false">EXP(-KK*A670)*KK*Z*rtip*1000000</f>
        <v>8.51678379480458</v>
      </c>
      <c r="E670" s="0" t="n">
        <f aca="false">C670+D670</f>
        <v>8.35563885614795</v>
      </c>
    </row>
    <row r="671" customFormat="false" ht="12.75" hidden="false" customHeight="false" outlineLevel="0" collapsed="false">
      <c r="A671" s="0" t="n">
        <f aca="false">B671*0.000000001</f>
        <v>3.22100000000003E-008</v>
      </c>
      <c r="B671" s="0" t="n">
        <f aca="false">B670+0.05</f>
        <v>32.2100000000003</v>
      </c>
      <c r="C671" s="0" t="n">
        <f aca="false">-((A*rtip)/(6*A671^2))*1000000</f>
        <v>-0.160645032214627</v>
      </c>
      <c r="D671" s="0" t="n">
        <f aca="false">EXP(-KK*A671)*KK*Z*rtip*1000000</f>
        <v>8.50158882329049</v>
      </c>
      <c r="E671" s="0" t="n">
        <f aca="false">C671+D671</f>
        <v>8.34094379107586</v>
      </c>
    </row>
    <row r="672" customFormat="false" ht="12.75" hidden="false" customHeight="false" outlineLevel="0" collapsed="false">
      <c r="A672" s="0" t="n">
        <f aca="false">B672*0.000000001</f>
        <v>3.22600000000003E-008</v>
      </c>
      <c r="B672" s="0" t="n">
        <f aca="false">B671+0.05</f>
        <v>32.2600000000003</v>
      </c>
      <c r="C672" s="0" t="n">
        <f aca="false">-((A*rtip)/(6*A672^2))*1000000</f>
        <v>-0.160147448396325</v>
      </c>
      <c r="D672" s="0" t="n">
        <f aca="false">EXP(-KK*A672)*KK*Z*rtip*1000000</f>
        <v>8.48642096144184</v>
      </c>
      <c r="E672" s="0" t="n">
        <f aca="false">C672+D672</f>
        <v>8.32627351304552</v>
      </c>
    </row>
    <row r="673" customFormat="false" ht="12.75" hidden="false" customHeight="false" outlineLevel="0" collapsed="false">
      <c r="A673" s="0" t="n">
        <f aca="false">B673*0.000000001</f>
        <v>3.23100000000003E-008</v>
      </c>
      <c r="B673" s="0" t="n">
        <f aca="false">B672+0.05</f>
        <v>32.3100000000003</v>
      </c>
      <c r="C673" s="0" t="n">
        <f aca="false">-((A*rtip)/(6*A673^2))*1000000</f>
        <v>-0.159652172835735</v>
      </c>
      <c r="D673" s="0" t="n">
        <f aca="false">EXP(-KK*A673)*KK*Z*rtip*1000000</f>
        <v>8.47128016089171</v>
      </c>
      <c r="E673" s="0" t="n">
        <f aca="false">C673+D673</f>
        <v>8.31162798805598</v>
      </c>
    </row>
    <row r="674" customFormat="false" ht="12.75" hidden="false" customHeight="false" outlineLevel="0" collapsed="false">
      <c r="A674" s="0" t="n">
        <f aca="false">B674*0.000000001</f>
        <v>3.23600000000003E-008</v>
      </c>
      <c r="B674" s="0" t="n">
        <f aca="false">B673+0.05</f>
        <v>32.3600000000003</v>
      </c>
      <c r="C674" s="0" t="n">
        <f aca="false">-((A*rtip)/(6*A674^2))*1000000</f>
        <v>-0.159159191277768</v>
      </c>
      <c r="D674" s="0" t="n">
        <f aca="false">EXP(-KK*A674)*KK*Z*rtip*1000000</f>
        <v>8.45616637335948</v>
      </c>
      <c r="E674" s="0" t="n">
        <f aca="false">C674+D674</f>
        <v>8.29700718208172</v>
      </c>
    </row>
    <row r="675" customFormat="false" ht="12.75" hidden="false" customHeight="false" outlineLevel="0" collapsed="false">
      <c r="A675" s="0" t="n">
        <f aca="false">B675*0.000000001</f>
        <v>3.24100000000003E-008</v>
      </c>
      <c r="B675" s="0" t="n">
        <f aca="false">B674+0.05</f>
        <v>32.4100000000003</v>
      </c>
      <c r="C675" s="0" t="n">
        <f aca="false">-((A*rtip)/(6*A675^2))*1000000</f>
        <v>-0.158668489577207</v>
      </c>
      <c r="D675" s="0" t="n">
        <f aca="false">EXP(-KK*A675)*KK*Z*rtip*1000000</f>
        <v>8.44107955065066</v>
      </c>
      <c r="E675" s="0" t="n">
        <f aca="false">C675+D675</f>
        <v>8.28241106107345</v>
      </c>
    </row>
    <row r="676" customFormat="false" ht="12.75" hidden="false" customHeight="false" outlineLevel="0" collapsed="false">
      <c r="A676" s="0" t="n">
        <f aca="false">B676*0.000000001</f>
        <v>3.24600000000003E-008</v>
      </c>
      <c r="B676" s="0" t="n">
        <f aca="false">B675+0.05</f>
        <v>32.4600000000003</v>
      </c>
      <c r="C676" s="0" t="n">
        <f aca="false">-((A*rtip)/(6*A676^2))*1000000</f>
        <v>-0.158180053697696</v>
      </c>
      <c r="D676" s="0" t="n">
        <f aca="false">EXP(-KK*A676)*KK*Z*rtip*1000000</f>
        <v>8.42601964465674</v>
      </c>
      <c r="E676" s="0" t="n">
        <f aca="false">C676+D676</f>
        <v>8.26783959095904</v>
      </c>
    </row>
    <row r="677" customFormat="false" ht="12.75" hidden="false" customHeight="false" outlineLevel="0" collapsed="false">
      <c r="A677" s="0" t="n">
        <f aca="false">B677*0.000000001</f>
        <v>3.25100000000003E-008</v>
      </c>
      <c r="B677" s="0" t="n">
        <f aca="false">B676+0.05</f>
        <v>32.5100000000003</v>
      </c>
      <c r="C677" s="0" t="n">
        <f aca="false">-((A*rtip)/(6*A677^2))*1000000</f>
        <v>-0.157693869710736</v>
      </c>
      <c r="D677" s="0" t="n">
        <f aca="false">EXP(-KK*A677)*KK*Z*rtip*1000000</f>
        <v>8.41098660735505</v>
      </c>
      <c r="E677" s="0" t="n">
        <f aca="false">C677+D677</f>
        <v>8.25329273764431</v>
      </c>
    </row>
    <row r="678" customFormat="false" ht="12.75" hidden="false" customHeight="false" outlineLevel="0" collapsed="false">
      <c r="A678" s="0" t="n">
        <f aca="false">B678*0.000000001</f>
        <v>3.25600000000003E-008</v>
      </c>
      <c r="B678" s="0" t="n">
        <f aca="false">B677+0.05</f>
        <v>32.5600000000003</v>
      </c>
      <c r="C678" s="0" t="n">
        <f aca="false">-((A*rtip)/(6*A678^2))*1000000</f>
        <v>-0.157209923794688</v>
      </c>
      <c r="D678" s="0" t="n">
        <f aca="false">EXP(-KK*A678)*KK*Z*rtip*1000000</f>
        <v>8.3959803908086</v>
      </c>
      <c r="E678" s="0" t="n">
        <f aca="false">C678+D678</f>
        <v>8.23877046701391</v>
      </c>
    </row>
    <row r="679" customFormat="false" ht="12.75" hidden="false" customHeight="false" outlineLevel="0" collapsed="false">
      <c r="A679" s="0" t="n">
        <f aca="false">B679*0.000000001</f>
        <v>3.26100000000003E-008</v>
      </c>
      <c r="B679" s="0" t="n">
        <f aca="false">B678+0.05</f>
        <v>32.6100000000003</v>
      </c>
      <c r="C679" s="0" t="n">
        <f aca="false">-((A*rtip)/(6*A679^2))*1000000</f>
        <v>-0.156728202233794</v>
      </c>
      <c r="D679" s="0" t="n">
        <f aca="false">EXP(-KK*A679)*KK*Z*rtip*1000000</f>
        <v>8.38100094716591</v>
      </c>
      <c r="E679" s="0" t="n">
        <f aca="false">C679+D679</f>
        <v>8.22427274493212</v>
      </c>
    </row>
    <row r="680" customFormat="false" ht="12.75" hidden="false" customHeight="false" outlineLevel="0" collapsed="false">
      <c r="A680" s="0" t="n">
        <f aca="false">B680*0.000000001</f>
        <v>3.26600000000003E-008</v>
      </c>
      <c r="B680" s="0" t="n">
        <f aca="false">B679+0.05</f>
        <v>32.6600000000003</v>
      </c>
      <c r="C680" s="0" t="n">
        <f aca="false">-((A*rtip)/(6*A680^2))*1000000</f>
        <v>-0.156248691417207</v>
      </c>
      <c r="D680" s="0" t="n">
        <f aca="false">EXP(-KK*A680)*KK*Z*rtip*1000000</f>
        <v>8.3660482286609</v>
      </c>
      <c r="E680" s="0" t="n">
        <f aca="false">C680+D680</f>
        <v>8.20979953724369</v>
      </c>
    </row>
    <row r="681" customFormat="false" ht="12.75" hidden="false" customHeight="false" outlineLevel="0" collapsed="false">
      <c r="A681" s="0" t="n">
        <f aca="false">B681*0.000000001</f>
        <v>3.27100000000003E-008</v>
      </c>
      <c r="B681" s="0" t="n">
        <f aca="false">B680+0.05</f>
        <v>32.7100000000003</v>
      </c>
      <c r="C681" s="0" t="n">
        <f aca="false">-((A*rtip)/(6*A681^2))*1000000</f>
        <v>-0.155771377838023</v>
      </c>
      <c r="D681" s="0" t="n">
        <f aca="false">EXP(-KK*A681)*KK*Z*rtip*1000000</f>
        <v>8.35112218761269</v>
      </c>
      <c r="E681" s="0" t="n">
        <f aca="false">C681+D681</f>
        <v>8.19535080977467</v>
      </c>
    </row>
    <row r="682" customFormat="false" ht="12.75" hidden="false" customHeight="false" outlineLevel="0" collapsed="false">
      <c r="A682" s="0" t="n">
        <f aca="false">B682*0.000000001</f>
        <v>3.27600000000003E-008</v>
      </c>
      <c r="B682" s="0" t="n">
        <f aca="false">B681+0.05</f>
        <v>32.7600000000003</v>
      </c>
      <c r="C682" s="0" t="n">
        <f aca="false">-((A*rtip)/(6*A682^2))*1000000</f>
        <v>-0.155296248092338</v>
      </c>
      <c r="D682" s="0" t="n">
        <f aca="false">EXP(-KK*A682)*KK*Z*rtip*1000000</f>
        <v>8.33622277642546</v>
      </c>
      <c r="E682" s="0" t="n">
        <f aca="false">C682+D682</f>
        <v>8.18092652833313</v>
      </c>
    </row>
    <row r="683" customFormat="false" ht="12.75" hidden="false" customHeight="false" outlineLevel="0" collapsed="false">
      <c r="A683" s="0" t="n">
        <f aca="false">B683*0.000000001</f>
        <v>3.28100000000003E-008</v>
      </c>
      <c r="B683" s="0" t="n">
        <f aca="false">B682+0.05</f>
        <v>32.8100000000003</v>
      </c>
      <c r="C683" s="0" t="n">
        <f aca="false">-((A*rtip)/(6*A683^2))*1000000</f>
        <v>-0.154823288878301</v>
      </c>
      <c r="D683" s="0" t="n">
        <f aca="false">EXP(-KK*A683)*KK*Z*rtip*1000000</f>
        <v>8.32134994758834</v>
      </c>
      <c r="E683" s="0" t="n">
        <f aca="false">C683+D683</f>
        <v>8.16652665871004</v>
      </c>
    </row>
    <row r="684" customFormat="false" ht="12.75" hidden="false" customHeight="false" outlineLevel="0" collapsed="false">
      <c r="A684" s="0" t="n">
        <f aca="false">B684*0.000000001</f>
        <v>3.28600000000003E-008</v>
      </c>
      <c r="B684" s="0" t="n">
        <f aca="false">B683+0.05</f>
        <v>32.8600000000003</v>
      </c>
      <c r="C684" s="0" t="n">
        <f aca="false">-((A*rtip)/(6*A684^2))*1000000</f>
        <v>-0.154352486995183</v>
      </c>
      <c r="D684" s="0" t="n">
        <f aca="false">EXP(-KK*A684)*KK*Z*rtip*1000000</f>
        <v>8.3065036536752</v>
      </c>
      <c r="E684" s="0" t="n">
        <f aca="false">C684+D684</f>
        <v>8.15215116668001</v>
      </c>
    </row>
    <row r="685" customFormat="false" ht="12.75" hidden="false" customHeight="false" outlineLevel="0" collapsed="false">
      <c r="A685" s="0" t="n">
        <f aca="false">B685*0.000000001</f>
        <v>3.29100000000003E-008</v>
      </c>
      <c r="B685" s="0" t="n">
        <f aca="false">B684+0.05</f>
        <v>32.9100000000003</v>
      </c>
      <c r="C685" s="0" t="n">
        <f aca="false">-((A*rtip)/(6*A685^2))*1000000</f>
        <v>-0.153883829342461</v>
      </c>
      <c r="D685" s="0" t="n">
        <f aca="false">EXP(-KK*A685)*KK*Z*rtip*1000000</f>
        <v>8.29168384734452</v>
      </c>
      <c r="E685" s="0" t="n">
        <f aca="false">C685+D685</f>
        <v>8.13780001800206</v>
      </c>
    </row>
    <row r="686" customFormat="false" ht="12.75" hidden="false" customHeight="false" outlineLevel="0" collapsed="false">
      <c r="A686" s="0" t="n">
        <f aca="false">B686*0.000000001</f>
        <v>3.29600000000003E-008</v>
      </c>
      <c r="B686" s="0" t="n">
        <f aca="false">B685+0.05</f>
        <v>32.9600000000003</v>
      </c>
      <c r="C686" s="0" t="n">
        <f aca="false">-((A*rtip)/(6*A686^2))*1000000</f>
        <v>-0.153417302918903</v>
      </c>
      <c r="D686" s="0" t="n">
        <f aca="false">EXP(-KK*A686)*KK*Z*rtip*1000000</f>
        <v>8.27689048133925</v>
      </c>
      <c r="E686" s="0" t="n">
        <f aca="false">C686+D686</f>
        <v>8.12347317842035</v>
      </c>
    </row>
    <row r="687" customFormat="false" ht="12.75" hidden="false" customHeight="false" outlineLevel="0" collapsed="false">
      <c r="A687" s="0" t="n">
        <f aca="false">B687*0.000000001</f>
        <v>3.30100000000003E-008</v>
      </c>
      <c r="B687" s="0" t="n">
        <f aca="false">B686+0.05</f>
        <v>33.0100000000003</v>
      </c>
      <c r="C687" s="0" t="n">
        <f aca="false">-((A*rtip)/(6*A687^2))*1000000</f>
        <v>-0.152952894821664</v>
      </c>
      <c r="D687" s="0" t="n">
        <f aca="false">EXP(-KK*A687)*KK*Z*rtip*1000000</f>
        <v>8.26212350848667</v>
      </c>
      <c r="E687" s="0" t="n">
        <f aca="false">C687+D687</f>
        <v>8.109170613665</v>
      </c>
    </row>
    <row r="688" customFormat="false" ht="12.75" hidden="false" customHeight="false" outlineLevel="0" collapsed="false">
      <c r="A688" s="0" t="n">
        <f aca="false">B688*0.000000001</f>
        <v>3.30600000000003E-008</v>
      </c>
      <c r="B688" s="0" t="n">
        <f aca="false">B687+0.05</f>
        <v>33.0600000000003</v>
      </c>
      <c r="C688" s="0" t="n">
        <f aca="false">-((A*rtip)/(6*A688^2))*1000000</f>
        <v>-0.1524905922454</v>
      </c>
      <c r="D688" s="0" t="n">
        <f aca="false">EXP(-KK*A688)*KK*Z*rtip*1000000</f>
        <v>8.24738288169819</v>
      </c>
      <c r="E688" s="0" t="n">
        <f aca="false">C688+D688</f>
        <v>8.09489228945279</v>
      </c>
    </row>
    <row r="689" customFormat="false" ht="12.75" hidden="false" customHeight="false" outlineLevel="0" collapsed="false">
      <c r="A689" s="0" t="n">
        <f aca="false">B689*0.000000001</f>
        <v>3.31100000000003E-008</v>
      </c>
      <c r="B689" s="0" t="n">
        <f aca="false">B688+0.05</f>
        <v>33.1100000000003</v>
      </c>
      <c r="C689" s="0" t="n">
        <f aca="false">-((A*rtip)/(6*A689^2))*1000000</f>
        <v>-0.152030382481379</v>
      </c>
      <c r="D689" s="0" t="n">
        <f aca="false">EXP(-KK*A689)*KK*Z*rtip*1000000</f>
        <v>8.23266855396926</v>
      </c>
      <c r="E689" s="0" t="n">
        <f aca="false">C689+D689</f>
        <v>8.08063817148788</v>
      </c>
    </row>
    <row r="690" customFormat="false" ht="12.75" hidden="false" customHeight="false" outlineLevel="0" collapsed="false">
      <c r="A690" s="0" t="n">
        <f aca="false">B690*0.000000001</f>
        <v>3.31600000000003E-008</v>
      </c>
      <c r="B690" s="0" t="n">
        <f aca="false">B689+0.05</f>
        <v>33.1600000000003</v>
      </c>
      <c r="C690" s="0" t="n">
        <f aca="false">-((A*rtip)/(6*A690^2))*1000000</f>
        <v>-0.151572252916612</v>
      </c>
      <c r="D690" s="0" t="n">
        <f aca="false">EXP(-KK*A690)*KK*Z*rtip*1000000</f>
        <v>8.21798047837918</v>
      </c>
      <c r="E690" s="0" t="n">
        <f aca="false">C690+D690</f>
        <v>8.06640822546257</v>
      </c>
    </row>
    <row r="691" customFormat="false" ht="12.75" hidden="false" customHeight="false" outlineLevel="0" collapsed="false">
      <c r="A691" s="0" t="n">
        <f aca="false">B691*0.000000001</f>
        <v>3.32100000000003E-008</v>
      </c>
      <c r="B691" s="0" t="n">
        <f aca="false">B690+0.05</f>
        <v>33.2100000000003</v>
      </c>
      <c r="C691" s="0" t="n">
        <f aca="false">-((A*rtip)/(6*A691^2))*1000000</f>
        <v>-0.151116191032987</v>
      </c>
      <c r="D691" s="0" t="n">
        <f aca="false">EXP(-KK*A691)*KK*Z*rtip*1000000</f>
        <v>8.20331860809095</v>
      </c>
      <c r="E691" s="0" t="n">
        <f aca="false">C691+D691</f>
        <v>8.05220241705796</v>
      </c>
    </row>
    <row r="692" customFormat="false" ht="12.75" hidden="false" customHeight="false" outlineLevel="0" collapsed="false">
      <c r="A692" s="0" t="n">
        <f aca="false">B692*0.000000001</f>
        <v>3.32600000000002E-008</v>
      </c>
      <c r="B692" s="0" t="n">
        <f aca="false">B691+0.05</f>
        <v>33.2600000000003</v>
      </c>
      <c r="C692" s="0" t="n">
        <f aca="false">-((A*rtip)/(6*A692^2))*1000000</f>
        <v>-0.150662184406413</v>
      </c>
      <c r="D692" s="0" t="n">
        <f aca="false">EXP(-KK*A692)*KK*Z*rtip*1000000</f>
        <v>8.18868289635115</v>
      </c>
      <c r="E692" s="0" t="n">
        <f aca="false">C692+D692</f>
        <v>8.03802071194473</v>
      </c>
    </row>
    <row r="693" customFormat="false" ht="12.75" hidden="false" customHeight="false" outlineLevel="0" collapsed="false">
      <c r="A693" s="0" t="n">
        <f aca="false">B693*0.000000001</f>
        <v>3.33100000000002E-008</v>
      </c>
      <c r="B693" s="0" t="n">
        <f aca="false">B692+0.05</f>
        <v>33.3100000000002</v>
      </c>
      <c r="C693" s="0" t="n">
        <f aca="false">-((A*rtip)/(6*A693^2))*1000000</f>
        <v>-0.150210220705978</v>
      </c>
      <c r="D693" s="0" t="n">
        <f aca="false">EXP(-KK*A693)*KK*Z*rtip*1000000</f>
        <v>8.17407329648977</v>
      </c>
      <c r="E693" s="0" t="n">
        <f aca="false">C693+D693</f>
        <v>8.02386307578379</v>
      </c>
    </row>
    <row r="694" customFormat="false" ht="12.75" hidden="false" customHeight="false" outlineLevel="0" collapsed="false">
      <c r="A694" s="0" t="n">
        <f aca="false">B694*0.000000001</f>
        <v>3.33600000000002E-008</v>
      </c>
      <c r="B694" s="0" t="n">
        <f aca="false">B693+0.05</f>
        <v>33.3600000000002</v>
      </c>
      <c r="C694" s="0" t="n">
        <f aca="false">-((A*rtip)/(6*A694^2))*1000000</f>
        <v>-0.149760287693105</v>
      </c>
      <c r="D694" s="0" t="n">
        <f aca="false">EXP(-KK*A694)*KK*Z*rtip*1000000</f>
        <v>8.15948976192006</v>
      </c>
      <c r="E694" s="0" t="n">
        <f aca="false">C694+D694</f>
        <v>8.00972947422696</v>
      </c>
    </row>
    <row r="695" customFormat="false" ht="12.75" hidden="false" customHeight="false" outlineLevel="0" collapsed="false">
      <c r="A695" s="0" t="n">
        <f aca="false">B695*0.000000001</f>
        <v>3.34100000000002E-008</v>
      </c>
      <c r="B695" s="0" t="n">
        <f aca="false">B694+0.05</f>
        <v>33.4100000000002</v>
      </c>
      <c r="C695" s="0" t="n">
        <f aca="false">-((A*rtip)/(6*A695^2))*1000000</f>
        <v>-0.149312373220728</v>
      </c>
      <c r="D695" s="0" t="n">
        <f aca="false">EXP(-KK*A695)*KK*Z*rtip*1000000</f>
        <v>8.1449322461384</v>
      </c>
      <c r="E695" s="0" t="n">
        <f aca="false">C695+D695</f>
        <v>7.99561987291767</v>
      </c>
    </row>
    <row r="696" customFormat="false" ht="12.75" hidden="false" customHeight="false" outlineLevel="0" collapsed="false">
      <c r="A696" s="0" t="n">
        <f aca="false">B696*0.000000001</f>
        <v>3.34600000000002E-008</v>
      </c>
      <c r="B696" s="0" t="n">
        <f aca="false">B695+0.05</f>
        <v>33.4600000000002</v>
      </c>
      <c r="C696" s="0" t="n">
        <f aca="false">-((A*rtip)/(6*A696^2))*1000000</f>
        <v>-0.148866465232473</v>
      </c>
      <c r="D696" s="0" t="n">
        <f aca="false">EXP(-KK*A696)*KK*Z*rtip*1000000</f>
        <v>8.13040070272411</v>
      </c>
      <c r="E696" s="0" t="n">
        <f aca="false">C696+D696</f>
        <v>7.98153423749164</v>
      </c>
    </row>
    <row r="697" customFormat="false" ht="12.75" hidden="false" customHeight="false" outlineLevel="0" collapsed="false">
      <c r="A697" s="0" t="n">
        <f aca="false">B697*0.000000001</f>
        <v>3.35100000000002E-008</v>
      </c>
      <c r="B697" s="0" t="n">
        <f aca="false">B696+0.05</f>
        <v>33.5100000000002</v>
      </c>
      <c r="C697" s="0" t="n">
        <f aca="false">-((A*rtip)/(6*A697^2))*1000000</f>
        <v>-0.148422551761843</v>
      </c>
      <c r="D697" s="0" t="n">
        <f aca="false">EXP(-KK*A697)*KK*Z*rtip*1000000</f>
        <v>8.11589508533937</v>
      </c>
      <c r="E697" s="0" t="n">
        <f aca="false">C697+D697</f>
        <v>7.96747253357752</v>
      </c>
    </row>
    <row r="698" customFormat="false" ht="12.75" hidden="false" customHeight="false" outlineLevel="0" collapsed="false">
      <c r="A698" s="0" t="n">
        <f aca="false">B698*0.000000001</f>
        <v>3.35600000000002E-008</v>
      </c>
      <c r="B698" s="0" t="n">
        <f aca="false">B697+0.05</f>
        <v>33.5600000000002</v>
      </c>
      <c r="C698" s="0" t="n">
        <f aca="false">-((A*rtip)/(6*A698^2))*1000000</f>
        <v>-0.147980620931419</v>
      </c>
      <c r="D698" s="0" t="n">
        <f aca="false">EXP(-KK*A698)*KK*Z*rtip*1000000</f>
        <v>8.10141534772899</v>
      </c>
      <c r="E698" s="0" t="n">
        <f aca="false">C698+D698</f>
        <v>7.95343472679757</v>
      </c>
    </row>
    <row r="699" customFormat="false" ht="12.75" hidden="false" customHeight="false" outlineLevel="0" collapsed="false">
      <c r="A699" s="0" t="n">
        <f aca="false">B699*0.000000001</f>
        <v>3.36100000000002E-008</v>
      </c>
      <c r="B699" s="0" t="n">
        <f aca="false">B698+0.05</f>
        <v>33.6100000000002</v>
      </c>
      <c r="C699" s="0" t="n">
        <f aca="false">-((A*rtip)/(6*A699^2))*1000000</f>
        <v>-0.147540660952061</v>
      </c>
      <c r="D699" s="0" t="n">
        <f aca="false">EXP(-KK*A699)*KK*Z*rtip*1000000</f>
        <v>8.08696144372034</v>
      </c>
      <c r="E699" s="0" t="n">
        <f aca="false">C699+D699</f>
        <v>7.93942078276828</v>
      </c>
    </row>
    <row r="700" customFormat="false" ht="12.75" hidden="false" customHeight="false" outlineLevel="0" collapsed="false">
      <c r="A700" s="0" t="n">
        <f aca="false">B700*0.000000001</f>
        <v>3.36600000000002E-008</v>
      </c>
      <c r="B700" s="0" t="n">
        <f aca="false">B699+0.05</f>
        <v>33.6600000000002</v>
      </c>
      <c r="C700" s="0" t="n">
        <f aca="false">-((A*rtip)/(6*A700^2))*1000000</f>
        <v>-0.147102660122126</v>
      </c>
      <c r="D700" s="0" t="n">
        <f aca="false">EXP(-KK*A700)*KK*Z*rtip*1000000</f>
        <v>8.07253332722314</v>
      </c>
      <c r="E700" s="0" t="n">
        <f aca="false">C700+D700</f>
        <v>7.92543066710102</v>
      </c>
    </row>
    <row r="701" customFormat="false" ht="12.75" hidden="false" customHeight="false" outlineLevel="0" collapsed="false">
      <c r="A701" s="0" t="n">
        <f aca="false">B701*0.000000001</f>
        <v>3.37100000000002E-008</v>
      </c>
      <c r="B701" s="0" t="n">
        <f aca="false">B700+0.05</f>
        <v>33.7100000000002</v>
      </c>
      <c r="C701" s="0" t="n">
        <f aca="false">-((A*rtip)/(6*A701^2))*1000000</f>
        <v>-0.146666606826689</v>
      </c>
      <c r="D701" s="0" t="n">
        <f aca="false">EXP(-KK*A701)*KK*Z*rtip*1000000</f>
        <v>8.05813095222936</v>
      </c>
      <c r="E701" s="0" t="n">
        <f aca="false">C701+D701</f>
        <v>7.91146434540268</v>
      </c>
    </row>
    <row r="702" customFormat="false" ht="12.75" hidden="false" customHeight="false" outlineLevel="0" collapsed="false">
      <c r="A702" s="0" t="n">
        <f aca="false">B702*0.000000001</f>
        <v>3.37600000000002E-008</v>
      </c>
      <c r="B702" s="0" t="n">
        <f aca="false">B701+0.05</f>
        <v>33.7600000000002</v>
      </c>
      <c r="C702" s="0" t="n">
        <f aca="false">-((A*rtip)/(6*A702^2))*1000000</f>
        <v>-0.146232489536771</v>
      </c>
      <c r="D702" s="0" t="n">
        <f aca="false">EXP(-KK*A702)*KK*Z*rtip*1000000</f>
        <v>8.04375427281305</v>
      </c>
      <c r="E702" s="0" t="n">
        <f aca="false">C702+D702</f>
        <v>7.89752178327628</v>
      </c>
    </row>
    <row r="703" customFormat="false" ht="12.75" hidden="false" customHeight="false" outlineLevel="0" collapsed="false">
      <c r="A703" s="0" t="n">
        <f aca="false">B703*0.000000001</f>
        <v>3.38100000000002E-008</v>
      </c>
      <c r="B703" s="0" t="n">
        <f aca="false">B702+0.05</f>
        <v>33.8100000000002</v>
      </c>
      <c r="C703" s="0" t="n">
        <f aca="false">-((A*rtip)/(6*A703^2))*1000000</f>
        <v>-0.145800296808578</v>
      </c>
      <c r="D703" s="0" t="n">
        <f aca="false">EXP(-KK*A703)*KK*Z*rtip*1000000</f>
        <v>8.02940324313019</v>
      </c>
      <c r="E703" s="0" t="n">
        <f aca="false">C703+D703</f>
        <v>7.88360294632162</v>
      </c>
    </row>
    <row r="704" customFormat="false" ht="12.75" hidden="false" customHeight="false" outlineLevel="0" collapsed="false">
      <c r="A704" s="0" t="n">
        <f aca="false">B704*0.000000001</f>
        <v>3.38600000000002E-008</v>
      </c>
      <c r="B704" s="0" t="n">
        <f aca="false">B703+0.05</f>
        <v>33.8600000000002</v>
      </c>
      <c r="C704" s="0" t="n">
        <f aca="false">-((A*rtip)/(6*A704^2))*1000000</f>
        <v>-0.145370017282749</v>
      </c>
      <c r="D704" s="0" t="n">
        <f aca="false">EXP(-KK*A704)*KK*Z*rtip*1000000</f>
        <v>8.01507781741856</v>
      </c>
      <c r="E704" s="0" t="n">
        <f aca="false">C704+D704</f>
        <v>7.86970780013581</v>
      </c>
    </row>
    <row r="705" customFormat="false" ht="12.75" hidden="false" customHeight="false" outlineLevel="0" collapsed="false">
      <c r="A705" s="0" t="n">
        <f aca="false">B705*0.000000001</f>
        <v>3.39100000000002E-008</v>
      </c>
      <c r="B705" s="0" t="n">
        <f aca="false">B704+0.05</f>
        <v>33.9100000000002</v>
      </c>
      <c r="C705" s="0" t="n">
        <f aca="false">-((A*rtip)/(6*A705^2))*1000000</f>
        <v>-0.144941639683605</v>
      </c>
      <c r="D705" s="0" t="n">
        <f aca="false">EXP(-KK*A705)*KK*Z*rtip*1000000</f>
        <v>8.00077794999758</v>
      </c>
      <c r="E705" s="0" t="n">
        <f aca="false">C705+D705</f>
        <v>7.85583631031397</v>
      </c>
    </row>
    <row r="706" customFormat="false" ht="12.75" hidden="false" customHeight="false" outlineLevel="0" collapsed="false">
      <c r="A706" s="0" t="n">
        <f aca="false">B706*0.000000001</f>
        <v>3.39600000000002E-008</v>
      </c>
      <c r="B706" s="0" t="n">
        <f aca="false">B705+0.05</f>
        <v>33.9600000000002</v>
      </c>
      <c r="C706" s="0" t="n">
        <f aca="false">-((A*rtip)/(6*A706^2))*1000000</f>
        <v>-0.144515152818414</v>
      </c>
      <c r="D706" s="0" t="n">
        <f aca="false">EXP(-KK*A706)*KK*Z*rtip*1000000</f>
        <v>7.98650359526816</v>
      </c>
      <c r="E706" s="0" t="n">
        <f aca="false">C706+D706</f>
        <v>7.84198844244975</v>
      </c>
    </row>
    <row r="707" customFormat="false" ht="12.75" hidden="false" customHeight="false" outlineLevel="0" collapsed="false">
      <c r="A707" s="0" t="n">
        <f aca="false">B707*0.000000001</f>
        <v>3.40100000000002E-008</v>
      </c>
      <c r="B707" s="0" t="n">
        <f aca="false">B706+0.05</f>
        <v>34.0100000000002</v>
      </c>
      <c r="C707" s="0" t="n">
        <f aca="false">-((A*rtip)/(6*A707^2))*1000000</f>
        <v>-0.144090545576659</v>
      </c>
      <c r="D707" s="0" t="n">
        <f aca="false">EXP(-KK*A707)*KK*Z*rtip*1000000</f>
        <v>7.97225470771259</v>
      </c>
      <c r="E707" s="0" t="n">
        <f aca="false">C707+D707</f>
        <v>7.82816416213593</v>
      </c>
    </row>
    <row r="708" customFormat="false" ht="12.75" hidden="false" customHeight="false" outlineLevel="0" collapsed="false">
      <c r="A708" s="0" t="n">
        <f aca="false">B708*0.000000001</f>
        <v>3.40600000000002E-008</v>
      </c>
      <c r="B708" s="0" t="n">
        <f aca="false">B707+0.05</f>
        <v>34.0600000000002</v>
      </c>
      <c r="C708" s="0" t="n">
        <f aca="false">-((A*rtip)/(6*A708^2))*1000000</f>
        <v>-0.143667806929315</v>
      </c>
      <c r="D708" s="0" t="n">
        <f aca="false">EXP(-KK*A708)*KK*Z*rtip*1000000</f>
        <v>7.95803124189435</v>
      </c>
      <c r="E708" s="0" t="n">
        <f aca="false">C708+D708</f>
        <v>7.81436343496503</v>
      </c>
    </row>
    <row r="709" customFormat="false" ht="12.75" hidden="false" customHeight="false" outlineLevel="0" collapsed="false">
      <c r="A709" s="0" t="n">
        <f aca="false">B709*0.000000001</f>
        <v>3.41100000000002E-008</v>
      </c>
      <c r="B709" s="0" t="n">
        <f aca="false">B708+0.05</f>
        <v>34.1100000000002</v>
      </c>
      <c r="C709" s="0" t="n">
        <f aca="false">-((A*rtip)/(6*A709^2))*1000000</f>
        <v>-0.14324692592813</v>
      </c>
      <c r="D709" s="0" t="n">
        <f aca="false">EXP(-KK*A709)*KK*Z*rtip*1000000</f>
        <v>7.94383315245798</v>
      </c>
      <c r="E709" s="0" t="n">
        <f aca="false">C709+D709</f>
        <v>7.80058622652985</v>
      </c>
    </row>
    <row r="710" customFormat="false" ht="12.75" hidden="false" customHeight="false" outlineLevel="0" collapsed="false">
      <c r="A710" s="0" t="n">
        <f aca="false">B710*0.000000001</f>
        <v>3.41600000000002E-008</v>
      </c>
      <c r="B710" s="0" t="n">
        <f aca="false">B709+0.05</f>
        <v>34.1600000000002</v>
      </c>
      <c r="C710" s="0" t="n">
        <f aca="false">-((A*rtip)/(6*A710^2))*1000000</f>
        <v>-0.14282789170492</v>
      </c>
      <c r="D710" s="0" t="n">
        <f aca="false">EXP(-KK*A710)*KK*Z*rtip*1000000</f>
        <v>7.92966039412896</v>
      </c>
      <c r="E710" s="0" t="n">
        <f aca="false">C710+D710</f>
        <v>7.78683250242404</v>
      </c>
    </row>
    <row r="711" customFormat="false" ht="12.75" hidden="false" customHeight="false" outlineLevel="0" collapsed="false">
      <c r="A711" s="0" t="n">
        <f aca="false">B711*0.000000001</f>
        <v>3.42100000000002E-008</v>
      </c>
      <c r="B711" s="0" t="n">
        <f aca="false">B710+0.05</f>
        <v>34.2100000000002</v>
      </c>
      <c r="C711" s="0" t="n">
        <f aca="false">-((A*rtip)/(6*A711^2))*1000000</f>
        <v>-0.142410693470864</v>
      </c>
      <c r="D711" s="0" t="n">
        <f aca="false">EXP(-KK*A711)*KK*Z*rtip*1000000</f>
        <v>7.91551292171353</v>
      </c>
      <c r="E711" s="0" t="n">
        <f aca="false">C711+D711</f>
        <v>7.77310222824266</v>
      </c>
    </row>
    <row r="712" customFormat="false" ht="12.75" hidden="false" customHeight="false" outlineLevel="0" collapsed="false">
      <c r="A712" s="0" t="n">
        <f aca="false">B712*0.000000001</f>
        <v>3.42600000000002E-008</v>
      </c>
      <c r="B712" s="0" t="n">
        <f aca="false">B711+0.05</f>
        <v>34.2600000000002</v>
      </c>
      <c r="C712" s="0" t="n">
        <f aca="false">-((A*rtip)/(6*A712^2))*1000000</f>
        <v>-0.141995320515812</v>
      </c>
      <c r="D712" s="0" t="n">
        <f aca="false">EXP(-KK*A712)*KK*Z*rtip*1000000</f>
        <v>7.90139069009856</v>
      </c>
      <c r="E712" s="0" t="n">
        <f aca="false">C712+D712</f>
        <v>7.75939536958275</v>
      </c>
    </row>
    <row r="713" customFormat="false" ht="12.75" hidden="false" customHeight="false" outlineLevel="0" collapsed="false">
      <c r="A713" s="0" t="n">
        <f aca="false">B713*0.000000001</f>
        <v>3.43100000000002E-008</v>
      </c>
      <c r="B713" s="0" t="n">
        <f aca="false">B712+0.05</f>
        <v>34.3100000000002</v>
      </c>
      <c r="C713" s="0" t="n">
        <f aca="false">-((A*rtip)/(6*A713^2))*1000000</f>
        <v>-0.141581762207596</v>
      </c>
      <c r="D713" s="0" t="n">
        <f aca="false">EXP(-KK*A713)*KK*Z*rtip*1000000</f>
        <v>7.88729365425141</v>
      </c>
      <c r="E713" s="0" t="n">
        <f aca="false">C713+D713</f>
        <v>7.74571189204382</v>
      </c>
    </row>
    <row r="714" customFormat="false" ht="12.75" hidden="false" customHeight="false" outlineLevel="0" collapsed="false">
      <c r="A714" s="0" t="n">
        <f aca="false">B714*0.000000001</f>
        <v>3.43600000000002E-008</v>
      </c>
      <c r="B714" s="0" t="n">
        <f aca="false">B713+0.05</f>
        <v>34.3600000000002</v>
      </c>
      <c r="C714" s="0" t="n">
        <f aca="false">-((A*rtip)/(6*A714^2))*1000000</f>
        <v>-0.14117000799135</v>
      </c>
      <c r="D714" s="0" t="n">
        <f aca="false">EXP(-KK*A714)*KK*Z*rtip*1000000</f>
        <v>7.8732217692198</v>
      </c>
      <c r="E714" s="0" t="n">
        <f aca="false">C714+D714</f>
        <v>7.73205176122845</v>
      </c>
    </row>
    <row r="715" customFormat="false" ht="12.75" hidden="false" customHeight="false" outlineLevel="0" collapsed="false">
      <c r="A715" s="0" t="n">
        <f aca="false">B715*0.000000001</f>
        <v>3.44100000000002E-008</v>
      </c>
      <c r="B715" s="0" t="n">
        <f aca="false">B714+0.05</f>
        <v>34.4100000000002</v>
      </c>
      <c r="C715" s="0" t="n">
        <f aca="false">-((A*rtip)/(6*A715^2))*1000000</f>
        <v>-0.140760047388839</v>
      </c>
      <c r="D715" s="0" t="n">
        <f aca="false">EXP(-KK*A715)*KK*Z*rtip*1000000</f>
        <v>7.85917499013162</v>
      </c>
      <c r="E715" s="0" t="n">
        <f aca="false">C715+D715</f>
        <v>7.71841494274278</v>
      </c>
    </row>
    <row r="716" customFormat="false" ht="12.75" hidden="false" customHeight="false" outlineLevel="0" collapsed="false">
      <c r="A716" s="0" t="n">
        <f aca="false">B716*0.000000001</f>
        <v>3.44600000000002E-008</v>
      </c>
      <c r="B716" s="0" t="n">
        <f aca="false">B715+0.05</f>
        <v>34.4600000000002</v>
      </c>
      <c r="C716" s="0" t="n">
        <f aca="false">-((A*rtip)/(6*A716^2))*1000000</f>
        <v>-0.140351869997788</v>
      </c>
      <c r="D716" s="0" t="n">
        <f aca="false">EXP(-KK*A716)*KK*Z*rtip*1000000</f>
        <v>7.84515327219484</v>
      </c>
      <c r="E716" s="0" t="n">
        <f aca="false">C716+D716</f>
        <v>7.70480140219705</v>
      </c>
    </row>
    <row r="717" customFormat="false" ht="12.75" hidden="false" customHeight="false" outlineLevel="0" collapsed="false">
      <c r="A717" s="0" t="n">
        <f aca="false">B717*0.000000001</f>
        <v>3.45100000000002E-008</v>
      </c>
      <c r="B717" s="0" t="n">
        <f aca="false">B716+0.05</f>
        <v>34.5100000000002</v>
      </c>
      <c r="C717" s="0" t="n">
        <f aca="false">-((A*rtip)/(6*A717^2))*1000000</f>
        <v>-0.139945465491224</v>
      </c>
      <c r="D717" s="0" t="n">
        <f aca="false">EXP(-KK*A717)*KK*Z*rtip*1000000</f>
        <v>7.83115657069733</v>
      </c>
      <c r="E717" s="0" t="n">
        <f aca="false">C717+D717</f>
        <v>7.6912111052061</v>
      </c>
    </row>
    <row r="718" customFormat="false" ht="12.75" hidden="false" customHeight="false" outlineLevel="0" collapsed="false">
      <c r="A718" s="0" t="n">
        <f aca="false">B718*0.000000001</f>
        <v>3.45600000000002E-008</v>
      </c>
      <c r="B718" s="0" t="n">
        <f aca="false">B717+0.05</f>
        <v>34.5600000000002</v>
      </c>
      <c r="C718" s="0" t="n">
        <f aca="false">-((A*rtip)/(6*A718^2))*1000000</f>
        <v>-0.139540823616825</v>
      </c>
      <c r="D718" s="0" t="n">
        <f aca="false">EXP(-KK*A718)*KK*Z*rtip*1000000</f>
        <v>7.81718484100675</v>
      </c>
      <c r="E718" s="0" t="n">
        <f aca="false">C718+D718</f>
        <v>7.67764401738992</v>
      </c>
    </row>
    <row r="719" customFormat="false" ht="12.75" hidden="false" customHeight="false" outlineLevel="0" collapsed="false">
      <c r="A719" s="0" t="n">
        <f aca="false">B719*0.000000001</f>
        <v>3.46100000000002E-008</v>
      </c>
      <c r="B719" s="0" t="n">
        <f aca="false">B718+0.05</f>
        <v>34.6100000000002</v>
      </c>
      <c r="C719" s="0" t="n">
        <f aca="false">-((A*rtip)/(6*A719^2))*1000000</f>
        <v>-0.139137934196271</v>
      </c>
      <c r="D719" s="0" t="n">
        <f aca="false">EXP(-KK*A719)*KK*Z*rtip*1000000</f>
        <v>7.80323803857037</v>
      </c>
      <c r="E719" s="0" t="n">
        <f aca="false">C719+D719</f>
        <v>7.6641001043741</v>
      </c>
    </row>
    <row r="720" customFormat="false" ht="12.75" hidden="false" customHeight="false" outlineLevel="0" collapsed="false">
      <c r="A720" s="0" t="n">
        <f aca="false">B720*0.000000001</f>
        <v>3.46600000000002E-008</v>
      </c>
      <c r="B720" s="0" t="n">
        <f aca="false">B719+0.05</f>
        <v>34.6600000000002</v>
      </c>
      <c r="C720" s="0" t="n">
        <f aca="false">-((A*rtip)/(6*A720^2))*1000000</f>
        <v>-0.138736787124603</v>
      </c>
      <c r="D720" s="0" t="n">
        <f aca="false">EXP(-KK*A720)*KK*Z*rtip*1000000</f>
        <v>7.78931611891496</v>
      </c>
      <c r="E720" s="0" t="n">
        <f aca="false">C720+D720</f>
        <v>7.65057933179036</v>
      </c>
    </row>
    <row r="721" customFormat="false" ht="12.75" hidden="false" customHeight="false" outlineLevel="0" collapsed="false">
      <c r="A721" s="0" t="n">
        <f aca="false">B721*0.000000001</f>
        <v>3.47100000000002E-008</v>
      </c>
      <c r="B721" s="0" t="n">
        <f aca="false">B720+0.05</f>
        <v>34.7100000000002</v>
      </c>
      <c r="C721" s="0" t="n">
        <f aca="false">-((A*rtip)/(6*A721^2))*1000000</f>
        <v>-0.138337372369593</v>
      </c>
      <c r="D721" s="0" t="n">
        <f aca="false">EXP(-KK*A721)*KK*Z*rtip*1000000</f>
        <v>7.77541903764664</v>
      </c>
      <c r="E721" s="0" t="n">
        <f aca="false">C721+D721</f>
        <v>7.63708166527704</v>
      </c>
    </row>
    <row r="722" customFormat="false" ht="12.75" hidden="false" customHeight="false" outlineLevel="0" collapsed="false">
      <c r="A722" s="0" t="n">
        <f aca="false">B722*0.000000001</f>
        <v>3.47600000000002E-008</v>
      </c>
      <c r="B722" s="0" t="n">
        <f aca="false">B721+0.05</f>
        <v>34.7600000000002</v>
      </c>
      <c r="C722" s="0" t="n">
        <f aca="false">-((A*rtip)/(6*A722^2))*1000000</f>
        <v>-0.137939679971113</v>
      </c>
      <c r="D722" s="0" t="n">
        <f aca="false">EXP(-KK*A722)*KK*Z*rtip*1000000</f>
        <v>7.76154675045071</v>
      </c>
      <c r="E722" s="0" t="n">
        <f aca="false">C722+D722</f>
        <v>7.6236070704796</v>
      </c>
    </row>
    <row r="723" customFormat="false" ht="12.75" hidden="false" customHeight="false" outlineLevel="0" collapsed="false">
      <c r="A723" s="0" t="n">
        <f aca="false">B723*0.000000001</f>
        <v>3.48100000000002E-008</v>
      </c>
      <c r="B723" s="0" t="n">
        <f aca="false">B722+0.05</f>
        <v>34.8100000000002</v>
      </c>
      <c r="C723" s="0" t="n">
        <f aca="false">-((A*rtip)/(6*A723^2))*1000000</f>
        <v>-0.137543700040516</v>
      </c>
      <c r="D723" s="0" t="n">
        <f aca="false">EXP(-KK*A723)*KK*Z*rtip*1000000</f>
        <v>7.74769921309156</v>
      </c>
      <c r="E723" s="0" t="n">
        <f aca="false">C723+D723</f>
        <v>7.61015551305104</v>
      </c>
    </row>
    <row r="724" customFormat="false" ht="12.75" hidden="false" customHeight="false" outlineLevel="0" collapsed="false">
      <c r="A724" s="0" t="n">
        <f aca="false">B724*0.000000001</f>
        <v>3.48600000000002E-008</v>
      </c>
      <c r="B724" s="0" t="n">
        <f aca="false">B723+0.05</f>
        <v>34.8600000000002</v>
      </c>
      <c r="C724" s="0" t="n">
        <f aca="false">-((A*rtip)/(6*A724^2))*1000000</f>
        <v>-0.137149422760022</v>
      </c>
      <c r="D724" s="0" t="n">
        <f aca="false">EXP(-KK*A724)*KK*Z*rtip*1000000</f>
        <v>7.73387638141248</v>
      </c>
      <c r="E724" s="0" t="n">
        <f aca="false">C724+D724</f>
        <v>7.59672695865246</v>
      </c>
    </row>
    <row r="725" customFormat="false" ht="12.75" hidden="false" customHeight="false" outlineLevel="0" collapsed="false">
      <c r="A725" s="0" t="n">
        <f aca="false">B725*0.000000001</f>
        <v>3.49100000000002E-008</v>
      </c>
      <c r="B725" s="0" t="n">
        <f aca="false">B724+0.05</f>
        <v>34.9100000000002</v>
      </c>
      <c r="C725" s="0" t="n">
        <f aca="false">-((A*rtip)/(6*A725^2))*1000000</f>
        <v>-0.136756838382107</v>
      </c>
      <c r="D725" s="0" t="n">
        <f aca="false">EXP(-KK*A725)*KK*Z*rtip*1000000</f>
        <v>7.72007821133556</v>
      </c>
      <c r="E725" s="0" t="n">
        <f aca="false">C725+D725</f>
        <v>7.58332137295346</v>
      </c>
    </row>
    <row r="726" customFormat="false" ht="12.75" hidden="false" customHeight="false" outlineLevel="0" collapsed="false">
      <c r="A726" s="0" t="n">
        <f aca="false">B726*0.000000001</f>
        <v>3.49600000000002E-008</v>
      </c>
      <c r="B726" s="0" t="n">
        <f aca="false">B725+0.05</f>
        <v>34.9600000000002</v>
      </c>
      <c r="C726" s="0" t="n">
        <f aca="false">-((A*rtip)/(6*A726^2))*1000000</f>
        <v>-0.136365937228903</v>
      </c>
      <c r="D726" s="0" t="n">
        <f aca="false">EXP(-KK*A726)*KK*Z*rtip*1000000</f>
        <v>7.70630465886152</v>
      </c>
      <c r="E726" s="0" t="n">
        <f aca="false">C726+D726</f>
        <v>7.56993872163262</v>
      </c>
    </row>
    <row r="727" customFormat="false" ht="12.75" hidden="false" customHeight="false" outlineLevel="0" collapsed="false">
      <c r="A727" s="0" t="n">
        <f aca="false">B727*0.000000001</f>
        <v>3.50100000000002E-008</v>
      </c>
      <c r="B727" s="0" t="n">
        <f aca="false">B726+0.05</f>
        <v>35.0100000000002</v>
      </c>
      <c r="C727" s="0" t="n">
        <f aca="false">-((A*rtip)/(6*A727^2))*1000000</f>
        <v>-0.1359767096916</v>
      </c>
      <c r="D727" s="0" t="n">
        <f aca="false">EXP(-KK*A727)*KK*Z*rtip*1000000</f>
        <v>7.69255568006958</v>
      </c>
      <c r="E727" s="0" t="n">
        <f aca="false">C727+D727</f>
        <v>7.55657897037798</v>
      </c>
    </row>
    <row r="728" customFormat="false" ht="12.75" hidden="false" customHeight="false" outlineLevel="0" collapsed="false">
      <c r="A728" s="0" t="n">
        <f aca="false">B728*0.000000001</f>
        <v>3.50600000000002E-008</v>
      </c>
      <c r="B728" s="0" t="n">
        <f aca="false">B727+0.05</f>
        <v>35.0600000000001</v>
      </c>
      <c r="C728" s="0" t="n">
        <f aca="false">-((A*rtip)/(6*A728^2))*1000000</f>
        <v>-0.135589146229856</v>
      </c>
      <c r="D728" s="0" t="n">
        <f aca="false">EXP(-KK*A728)*KK*Z*rtip*1000000</f>
        <v>7.67883123111732</v>
      </c>
      <c r="E728" s="0" t="n">
        <f aca="false">C728+D728</f>
        <v>7.54324208488747</v>
      </c>
    </row>
    <row r="729" customFormat="false" ht="12.75" hidden="false" customHeight="false" outlineLevel="0" collapsed="false">
      <c r="A729" s="0" t="n">
        <f aca="false">B729*0.000000001</f>
        <v>3.51100000000002E-008</v>
      </c>
      <c r="B729" s="0" t="n">
        <f aca="false">B728+0.05</f>
        <v>35.1100000000001</v>
      </c>
      <c r="C729" s="0" t="n">
        <f aca="false">-((A*rtip)/(6*A729^2))*1000000</f>
        <v>-0.135203237371212</v>
      </c>
      <c r="D729" s="0" t="n">
        <f aca="false">EXP(-KK*A729)*KK*Z*rtip*1000000</f>
        <v>7.66513126824055</v>
      </c>
      <c r="E729" s="0" t="n">
        <f aca="false">C729+D729</f>
        <v>7.52992803086934</v>
      </c>
    </row>
    <row r="730" customFormat="false" ht="12.75" hidden="false" customHeight="false" outlineLevel="0" collapsed="false">
      <c r="A730" s="0" t="n">
        <f aca="false">B730*0.000000001</f>
        <v>3.51600000000001E-008</v>
      </c>
      <c r="B730" s="0" t="n">
        <f aca="false">B729+0.05</f>
        <v>35.1600000000001</v>
      </c>
      <c r="C730" s="0" t="n">
        <f aca="false">-((A*rtip)/(6*A730^2))*1000000</f>
        <v>-0.134818973710515</v>
      </c>
      <c r="D730" s="0" t="n">
        <f aca="false">EXP(-KK*A730)*KK*Z*rtip*1000000</f>
        <v>7.65145574775314</v>
      </c>
      <c r="E730" s="0" t="n">
        <f aca="false">C730+D730</f>
        <v>7.51663677404263</v>
      </c>
    </row>
    <row r="731" customFormat="false" ht="12.75" hidden="false" customHeight="false" outlineLevel="0" collapsed="false">
      <c r="A731" s="0" t="n">
        <f aca="false">B731*0.000000001</f>
        <v>3.52100000000001E-008</v>
      </c>
      <c r="B731" s="0" t="n">
        <f aca="false">B730+0.05</f>
        <v>35.2100000000001</v>
      </c>
      <c r="C731" s="0" t="n">
        <f aca="false">-((A*rtip)/(6*A731^2))*1000000</f>
        <v>-0.134436345909342</v>
      </c>
      <c r="D731" s="0" t="n">
        <f aca="false">EXP(-KK*A731)*KK*Z*rtip*1000000</f>
        <v>7.63780462604692</v>
      </c>
      <c r="E731" s="0" t="n">
        <f aca="false">C731+D731</f>
        <v>7.50336828013758</v>
      </c>
    </row>
    <row r="732" customFormat="false" ht="12.75" hidden="false" customHeight="false" outlineLevel="0" collapsed="false">
      <c r="A732" s="0" t="n">
        <f aca="false">B732*0.000000001</f>
        <v>3.52600000000001E-008</v>
      </c>
      <c r="B732" s="0" t="n">
        <f aca="false">B731+0.05</f>
        <v>35.2600000000001</v>
      </c>
      <c r="C732" s="0" t="n">
        <f aca="false">-((A*rtip)/(6*A732^2))*1000000</f>
        <v>-0.134055344695434</v>
      </c>
      <c r="D732" s="0" t="n">
        <f aca="false">EXP(-KK*A732)*KK*Z*rtip*1000000</f>
        <v>7.62417785959152</v>
      </c>
      <c r="E732" s="0" t="n">
        <f aca="false">C732+D732</f>
        <v>7.49012251489608</v>
      </c>
    </row>
    <row r="733" customFormat="false" ht="12.75" hidden="false" customHeight="false" outlineLevel="0" collapsed="false">
      <c r="A733" s="0" t="n">
        <f aca="false">B733*0.000000001</f>
        <v>3.53100000000001E-008</v>
      </c>
      <c r="B733" s="0" t="n">
        <f aca="false">B732+0.05</f>
        <v>35.3100000000001</v>
      </c>
      <c r="C733" s="0" t="n">
        <f aca="false">-((A*rtip)/(6*A733^2))*1000000</f>
        <v>-0.133675960862137</v>
      </c>
      <c r="D733" s="0" t="n">
        <f aca="false">EXP(-KK*A733)*KK*Z*rtip*1000000</f>
        <v>7.61057540493422</v>
      </c>
      <c r="E733" s="0" t="n">
        <f aca="false">C733+D733</f>
        <v>7.47689944407208</v>
      </c>
    </row>
    <row r="734" customFormat="false" ht="12.75" hidden="false" customHeight="false" outlineLevel="0" collapsed="false">
      <c r="A734" s="0" t="n">
        <f aca="false">B734*0.000000001</f>
        <v>3.53600000000001E-008</v>
      </c>
      <c r="B734" s="0" t="n">
        <f aca="false">B733+0.05</f>
        <v>35.3600000000001</v>
      </c>
      <c r="C734" s="0" t="n">
        <f aca="false">-((A*rtip)/(6*A734^2))*1000000</f>
        <v>-0.133298185267841</v>
      </c>
      <c r="D734" s="0" t="n">
        <f aca="false">EXP(-KK*A734)*KK*Z*rtip*1000000</f>
        <v>7.59699721869984</v>
      </c>
      <c r="E734" s="0" t="n">
        <f aca="false">C734+D734</f>
        <v>7.463699033432</v>
      </c>
    </row>
    <row r="735" customFormat="false" ht="12.75" hidden="false" customHeight="false" outlineLevel="0" collapsed="false">
      <c r="A735" s="0" t="n">
        <f aca="false">B735*0.000000001</f>
        <v>3.54100000000001E-008</v>
      </c>
      <c r="B735" s="0" t="n">
        <f aca="false">B734+0.05</f>
        <v>35.4100000000001</v>
      </c>
      <c r="C735" s="0" t="n">
        <f aca="false">-((A*rtip)/(6*A735^2))*1000000</f>
        <v>-0.132922008835431</v>
      </c>
      <c r="D735" s="0" t="n">
        <f aca="false">EXP(-KK*A735)*KK*Z*rtip*1000000</f>
        <v>7.58344325759057</v>
      </c>
      <c r="E735" s="0" t="n">
        <f aca="false">C735+D735</f>
        <v>7.45052124875514</v>
      </c>
    </row>
    <row r="736" customFormat="false" ht="12.75" hidden="false" customHeight="false" outlineLevel="0" collapsed="false">
      <c r="A736" s="0" t="n">
        <f aca="false">B736*0.000000001</f>
        <v>3.54600000000001E-008</v>
      </c>
      <c r="B736" s="0" t="n">
        <f aca="false">B735+0.05</f>
        <v>35.4600000000001</v>
      </c>
      <c r="C736" s="0" t="n">
        <f aca="false">-((A*rtip)/(6*A736^2))*1000000</f>
        <v>-0.132547422551745</v>
      </c>
      <c r="D736" s="0" t="n">
        <f aca="false">EXP(-KK*A736)*KK*Z*rtip*1000000</f>
        <v>7.56991347838588</v>
      </c>
      <c r="E736" s="0" t="n">
        <f aca="false">C736+D736</f>
        <v>7.43736605583414</v>
      </c>
    </row>
    <row r="737" customFormat="false" ht="12.75" hidden="false" customHeight="false" outlineLevel="0" collapsed="false">
      <c r="A737" s="0" t="n">
        <f aca="false">B737*0.000000001</f>
        <v>3.55100000000001E-008</v>
      </c>
      <c r="B737" s="0" t="n">
        <f aca="false">B736+0.05</f>
        <v>35.5100000000001</v>
      </c>
      <c r="C737" s="0" t="n">
        <f aca="false">-((A*rtip)/(6*A737^2))*1000000</f>
        <v>-0.132174417467028</v>
      </c>
      <c r="D737" s="0" t="n">
        <f aca="false">EXP(-KK*A737)*KK*Z*rtip*1000000</f>
        <v>7.55640783794232</v>
      </c>
      <c r="E737" s="0" t="n">
        <f aca="false">C737+D737</f>
        <v>7.42423342047529</v>
      </c>
    </row>
    <row r="738" customFormat="false" ht="12.75" hidden="false" customHeight="false" outlineLevel="0" collapsed="false">
      <c r="A738" s="0" t="n">
        <f aca="false">B738*0.000000001</f>
        <v>3.55600000000001E-008</v>
      </c>
      <c r="B738" s="0" t="n">
        <f aca="false">B737+0.05</f>
        <v>35.5600000000001</v>
      </c>
      <c r="C738" s="0" t="n">
        <f aca="false">-((A*rtip)/(6*A738^2))*1000000</f>
        <v>-0.131802984694404</v>
      </c>
      <c r="D738" s="0" t="n">
        <f aca="false">EXP(-KK*A738)*KK*Z*rtip*1000000</f>
        <v>7.54292629319342</v>
      </c>
      <c r="E738" s="0" t="n">
        <f aca="false">C738+D738</f>
        <v>7.41112330849901</v>
      </c>
    </row>
    <row r="739" customFormat="false" ht="12.75" hidden="false" customHeight="false" outlineLevel="0" collapsed="false">
      <c r="A739" s="0" t="n">
        <f aca="false">B739*0.000000001</f>
        <v>3.56100000000001E-008</v>
      </c>
      <c r="B739" s="0" t="n">
        <f aca="false">B738+0.05</f>
        <v>35.6100000000001</v>
      </c>
      <c r="C739" s="0" t="n">
        <f aca="false">-((A*rtip)/(6*A739^2))*1000000</f>
        <v>-0.131433115409341</v>
      </c>
      <c r="D739" s="0" t="n">
        <f aca="false">EXP(-KK*A739)*KK*Z*rtip*1000000</f>
        <v>7.52946880114955</v>
      </c>
      <c r="E739" s="0" t="n">
        <f aca="false">C739+D739</f>
        <v>7.3980356857402</v>
      </c>
    </row>
    <row r="740" customFormat="false" ht="12.75" hidden="false" customHeight="false" outlineLevel="0" collapsed="false">
      <c r="A740" s="0" t="n">
        <f aca="false">B740*0.000000001</f>
        <v>3.56600000000001E-008</v>
      </c>
      <c r="B740" s="0" t="n">
        <f aca="false">B739+0.05</f>
        <v>35.6600000000001</v>
      </c>
      <c r="C740" s="0" t="n">
        <f aca="false">-((A*rtip)/(6*A740^2))*1000000</f>
        <v>-0.131064800849131</v>
      </c>
      <c r="D740" s="0" t="n">
        <f aca="false">EXP(-KK*A740)*KK*Z*rtip*1000000</f>
        <v>7.51603531889777</v>
      </c>
      <c r="E740" s="0" t="n">
        <f aca="false">C740+D740</f>
        <v>7.38497051804864</v>
      </c>
    </row>
    <row r="741" customFormat="false" ht="12.75" hidden="false" customHeight="false" outlineLevel="0" collapsed="false">
      <c r="A741" s="0" t="n">
        <f aca="false">B741*0.000000001</f>
        <v>3.57100000000001E-008</v>
      </c>
      <c r="B741" s="0" t="n">
        <f aca="false">B740+0.05</f>
        <v>35.7100000000001</v>
      </c>
      <c r="C741" s="0" t="n">
        <f aca="false">-((A*rtip)/(6*A741^2))*1000000</f>
        <v>-0.130698032312369</v>
      </c>
      <c r="D741" s="0" t="n">
        <f aca="false">EXP(-KK*A741)*KK*Z*rtip*1000000</f>
        <v>7.50262580360173</v>
      </c>
      <c r="E741" s="0" t="n">
        <f aca="false">C741+D741</f>
        <v>7.37192777128936</v>
      </c>
    </row>
    <row r="742" customFormat="false" ht="12.75" hidden="false" customHeight="false" outlineLevel="0" collapsed="false">
      <c r="A742" s="0" t="n">
        <f aca="false">B742*0.000000001</f>
        <v>3.57600000000001E-008</v>
      </c>
      <c r="B742" s="0" t="n">
        <f aca="false">B741+0.05</f>
        <v>35.7600000000001</v>
      </c>
      <c r="C742" s="0" t="n">
        <f aca="false">-((A*rtip)/(6*A742^2))*1000000</f>
        <v>-0.130332801158439</v>
      </c>
      <c r="D742" s="0" t="n">
        <f aca="false">EXP(-KK*A742)*KK*Z*rtip*1000000</f>
        <v>7.48924021250146</v>
      </c>
      <c r="E742" s="0" t="n">
        <f aca="false">C742+D742</f>
        <v>7.35890741134302</v>
      </c>
    </row>
    <row r="743" customFormat="false" ht="12.75" hidden="false" customHeight="false" outlineLevel="0" collapsed="false">
      <c r="A743" s="0" t="n">
        <f aca="false">B743*0.000000001</f>
        <v>3.58100000000001E-008</v>
      </c>
      <c r="B743" s="0" t="n">
        <f aca="false">B742+0.05</f>
        <v>35.8100000000001</v>
      </c>
      <c r="C743" s="0" t="n">
        <f aca="false">-((A*rtip)/(6*A743^2))*1000000</f>
        <v>-0.129969098807005</v>
      </c>
      <c r="D743" s="0" t="n">
        <f aca="false">EXP(-KK*A743)*KK*Z*rtip*1000000</f>
        <v>7.47587850291332</v>
      </c>
      <c r="E743" s="0" t="n">
        <f aca="false">C743+D743</f>
        <v>7.34590940410632</v>
      </c>
    </row>
    <row r="744" customFormat="false" ht="12.75" hidden="false" customHeight="false" outlineLevel="0" collapsed="false">
      <c r="A744" s="0" t="n">
        <f aca="false">B744*0.000000001</f>
        <v>3.58600000000001E-008</v>
      </c>
      <c r="B744" s="0" t="n">
        <f aca="false">B743+0.05</f>
        <v>35.8600000000001</v>
      </c>
      <c r="C744" s="0" t="n">
        <f aca="false">-((A*rtip)/(6*A744^2))*1000000</f>
        <v>-0.129606916737509</v>
      </c>
      <c r="D744" s="0" t="n">
        <f aca="false">EXP(-KK*A744)*KK*Z*rtip*1000000</f>
        <v>7.46254063222981</v>
      </c>
      <c r="E744" s="0" t="n">
        <f aca="false">C744+D744</f>
        <v>7.3329337154923</v>
      </c>
    </row>
    <row r="745" customFormat="false" ht="12.75" hidden="false" customHeight="false" outlineLevel="0" collapsed="false">
      <c r="A745" s="0" t="n">
        <f aca="false">B745*0.000000001</f>
        <v>3.59100000000001E-008</v>
      </c>
      <c r="B745" s="0" t="n">
        <f aca="false">B744+0.05</f>
        <v>35.9100000000001</v>
      </c>
      <c r="C745" s="0" t="n">
        <f aca="false">-((A*rtip)/(6*A745^2))*1000000</f>
        <v>-0.12924624648867</v>
      </c>
      <c r="D745" s="0" t="n">
        <f aca="false">EXP(-KK*A745)*KK*Z*rtip*1000000</f>
        <v>7.44922655791943</v>
      </c>
      <c r="E745" s="0" t="n">
        <f aca="false">C745+D745</f>
        <v>7.31998031143076</v>
      </c>
    </row>
    <row r="746" customFormat="false" ht="12.75" hidden="false" customHeight="false" outlineLevel="0" collapsed="false">
      <c r="A746" s="0" t="n">
        <f aca="false">B746*0.000000001</f>
        <v>3.59600000000001E-008</v>
      </c>
      <c r="B746" s="0" t="n">
        <f aca="false">B745+0.05</f>
        <v>35.9600000000001</v>
      </c>
      <c r="C746" s="0" t="n">
        <f aca="false">-((A*rtip)/(6*A746^2))*1000000</f>
        <v>-0.128887079657989</v>
      </c>
      <c r="D746" s="0" t="n">
        <f aca="false">EXP(-KK*A746)*KK*Z*rtip*1000000</f>
        <v>7.43593623752657</v>
      </c>
      <c r="E746" s="0" t="n">
        <f aca="false">C746+D746</f>
        <v>7.30704915786859</v>
      </c>
    </row>
    <row r="747" customFormat="false" ht="12.75" hidden="false" customHeight="false" outlineLevel="0" collapsed="false">
      <c r="A747" s="0" t="n">
        <f aca="false">B747*0.000000001</f>
        <v>3.60100000000001E-008</v>
      </c>
      <c r="B747" s="0" t="n">
        <f aca="false">B746+0.05</f>
        <v>36.0100000000001</v>
      </c>
      <c r="C747" s="0" t="n">
        <f aca="false">-((A*rtip)/(6*A747^2))*1000000</f>
        <v>-0.128529407901262</v>
      </c>
      <c r="D747" s="0" t="n">
        <f aca="false">EXP(-KK*A747)*KK*Z*rtip*1000000</f>
        <v>7.42266962867139</v>
      </c>
      <c r="E747" s="0" t="n">
        <f aca="false">C747+D747</f>
        <v>7.29414022077013</v>
      </c>
    </row>
    <row r="748" customFormat="false" ht="12.75" hidden="false" customHeight="false" outlineLevel="0" collapsed="false">
      <c r="A748" s="0" t="n">
        <f aca="false">B748*0.000000001</f>
        <v>3.60600000000001E-008</v>
      </c>
      <c r="B748" s="0" t="n">
        <f aca="false">B747+0.05</f>
        <v>36.0600000000001</v>
      </c>
      <c r="C748" s="0" t="n">
        <f aca="false">-((A*rtip)/(6*A748^2))*1000000</f>
        <v>-0.128173222932096</v>
      </c>
      <c r="D748" s="0" t="n">
        <f aca="false">EXP(-KK*A748)*KK*Z*rtip*1000000</f>
        <v>7.40942668904964</v>
      </c>
      <c r="E748" s="0" t="n">
        <f aca="false">C748+D748</f>
        <v>7.28125346611754</v>
      </c>
    </row>
    <row r="749" customFormat="false" ht="12.75" hidden="false" customHeight="false" outlineLevel="0" collapsed="false">
      <c r="A749" s="0" t="n">
        <f aca="false">B749*0.000000001</f>
        <v>3.61100000000001E-008</v>
      </c>
      <c r="B749" s="0" t="n">
        <f aca="false">B748+0.05</f>
        <v>36.1100000000001</v>
      </c>
      <c r="C749" s="0" t="n">
        <f aca="false">-((A*rtip)/(6*A749^2))*1000000</f>
        <v>-0.127818516521425</v>
      </c>
      <c r="D749" s="0" t="n">
        <f aca="false">EXP(-KK*A749)*KK*Z*rtip*1000000</f>
        <v>7.39620737643253</v>
      </c>
      <c r="E749" s="0" t="n">
        <f aca="false">C749+D749</f>
        <v>7.2683888599111</v>
      </c>
    </row>
    <row r="750" customFormat="false" ht="12.75" hidden="false" customHeight="false" outlineLevel="0" collapsed="false">
      <c r="A750" s="0" t="n">
        <f aca="false">B750*0.000000001</f>
        <v>3.61600000000001E-008</v>
      </c>
      <c r="B750" s="0" t="n">
        <f aca="false">B749+0.05</f>
        <v>36.1600000000001</v>
      </c>
      <c r="C750" s="0" t="n">
        <f aca="false">-((A*rtip)/(6*A750^2))*1000000</f>
        <v>-0.127465280497036</v>
      </c>
      <c r="D750" s="0" t="n">
        <f aca="false">EXP(-KK*A750)*KK*Z*rtip*1000000</f>
        <v>7.38301164866664</v>
      </c>
      <c r="E750" s="0" t="n">
        <f aca="false">C750+D750</f>
        <v>7.2555463681696</v>
      </c>
    </row>
    <row r="751" customFormat="false" ht="12.75" hidden="false" customHeight="false" outlineLevel="0" collapsed="false">
      <c r="A751" s="0" t="n">
        <f aca="false">B751*0.000000001</f>
        <v>3.62100000000001E-008</v>
      </c>
      <c r="B751" s="0" t="n">
        <f aca="false">B750+0.05</f>
        <v>36.2100000000001</v>
      </c>
      <c r="C751" s="0" t="n">
        <f aca="false">-((A*rtip)/(6*A751^2))*1000000</f>
        <v>-0.127113506743104</v>
      </c>
      <c r="D751" s="0" t="n">
        <f aca="false">EXP(-KK*A751)*KK*Z*rtip*1000000</f>
        <v>7.36983946367374</v>
      </c>
      <c r="E751" s="0" t="n">
        <f aca="false">C751+D751</f>
        <v>7.24272595693063</v>
      </c>
    </row>
    <row r="752" customFormat="false" ht="12.75" hidden="false" customHeight="false" outlineLevel="0" collapsed="false">
      <c r="A752" s="0" t="n">
        <f aca="false">B752*0.000000001</f>
        <v>3.62600000000001E-008</v>
      </c>
      <c r="B752" s="0" t="n">
        <f aca="false">B751+0.05</f>
        <v>36.2600000000001</v>
      </c>
      <c r="C752" s="0" t="n">
        <f aca="false">-((A*rtip)/(6*A752^2))*1000000</f>
        <v>-0.126763187199716</v>
      </c>
      <c r="D752" s="0" t="n">
        <f aca="false">EXP(-KK*A752)*KK*Z*rtip*1000000</f>
        <v>7.35669077945068</v>
      </c>
      <c r="E752" s="0" t="n">
        <f aca="false">C752+D752</f>
        <v>7.22992759225096</v>
      </c>
    </row>
    <row r="753" customFormat="false" ht="12.75" hidden="false" customHeight="false" outlineLevel="0" collapsed="false">
      <c r="A753" s="0" t="n">
        <f aca="false">B753*0.000000001</f>
        <v>3.63100000000001E-008</v>
      </c>
      <c r="B753" s="0" t="n">
        <f aca="false">B752+0.05</f>
        <v>36.3100000000001</v>
      </c>
      <c r="C753" s="0" t="n">
        <f aca="false">-((A*rtip)/(6*A753^2))*1000000</f>
        <v>-0.126414313862419</v>
      </c>
      <c r="D753" s="0" t="n">
        <f aca="false">EXP(-KK*A753)*KK*Z*rtip*1000000</f>
        <v>7.34356555406925</v>
      </c>
      <c r="E753" s="0" t="n">
        <f aca="false">C753+D753</f>
        <v>7.21715124020683</v>
      </c>
    </row>
    <row r="754" customFormat="false" ht="12.75" hidden="false" customHeight="false" outlineLevel="0" collapsed="false">
      <c r="A754" s="0" t="n">
        <f aca="false">B754*0.000000001</f>
        <v>3.63600000000001E-008</v>
      </c>
      <c r="B754" s="0" t="n">
        <f aca="false">B753+0.05</f>
        <v>36.3600000000001</v>
      </c>
      <c r="C754" s="0" t="n">
        <f aca="false">-((A*rtip)/(6*A754^2))*1000000</f>
        <v>-0.126066878781754</v>
      </c>
      <c r="D754" s="0" t="n">
        <f aca="false">EXP(-KK*A754)*KK*Z*rtip*1000000</f>
        <v>7.33046374567604</v>
      </c>
      <c r="E754" s="0" t="n">
        <f aca="false">C754+D754</f>
        <v>7.20439686689428</v>
      </c>
    </row>
    <row r="755" customFormat="false" ht="12.75" hidden="false" customHeight="false" outlineLevel="0" collapsed="false">
      <c r="A755" s="0" t="n">
        <f aca="false">B755*0.000000001</f>
        <v>3.64100000000001E-008</v>
      </c>
      <c r="B755" s="0" t="n">
        <f aca="false">B754+0.05</f>
        <v>36.4100000000001</v>
      </c>
      <c r="C755" s="0" t="n">
        <f aca="false">-((A*rtip)/(6*A755^2))*1000000</f>
        <v>-0.12572087406281</v>
      </c>
      <c r="D755" s="0" t="n">
        <f aca="false">EXP(-KK*A755)*KK*Z*rtip*1000000</f>
        <v>7.31738531249231</v>
      </c>
      <c r="E755" s="0" t="n">
        <f aca="false">C755+D755</f>
        <v>7.1916644384295</v>
      </c>
    </row>
    <row r="756" customFormat="false" ht="12.75" hidden="false" customHeight="false" outlineLevel="0" collapsed="false">
      <c r="A756" s="0" t="n">
        <f aca="false">B756*0.000000001</f>
        <v>3.64600000000001E-008</v>
      </c>
      <c r="B756" s="0" t="n">
        <f aca="false">B755+0.05</f>
        <v>36.4600000000001</v>
      </c>
      <c r="C756" s="0" t="n">
        <f aca="false">-((A*rtip)/(6*A756^2))*1000000</f>
        <v>-0.125376291864773</v>
      </c>
      <c r="D756" s="0" t="n">
        <f aca="false">EXP(-KK*A756)*KK*Z*rtip*1000000</f>
        <v>7.30433021281386</v>
      </c>
      <c r="E756" s="0" t="n">
        <f aca="false">C756+D756</f>
        <v>7.17895392094909</v>
      </c>
    </row>
    <row r="757" customFormat="false" ht="12.75" hidden="false" customHeight="false" outlineLevel="0" collapsed="false">
      <c r="A757" s="0" t="n">
        <f aca="false">B757*0.000000001</f>
        <v>3.65100000000001E-008</v>
      </c>
      <c r="B757" s="0" t="n">
        <f aca="false">B756+0.05</f>
        <v>36.5100000000001</v>
      </c>
      <c r="C757" s="0" t="n">
        <f aca="false">-((A*rtip)/(6*A757^2))*1000000</f>
        <v>-0.125033124400481</v>
      </c>
      <c r="D757" s="0" t="n">
        <f aca="false">EXP(-KK*A757)*KK*Z*rtip*1000000</f>
        <v>7.29129840501091</v>
      </c>
      <c r="E757" s="0" t="n">
        <f aca="false">C757+D757</f>
        <v>7.16626528061043</v>
      </c>
    </row>
    <row r="758" customFormat="false" ht="12.75" hidden="false" customHeight="false" outlineLevel="0" collapsed="false">
      <c r="A758" s="0" t="n">
        <f aca="false">B758*0.000000001</f>
        <v>3.65600000000001E-008</v>
      </c>
      <c r="B758" s="0" t="n">
        <f aca="false">B757+0.05</f>
        <v>36.5600000000001</v>
      </c>
      <c r="C758" s="0" t="n">
        <f aca="false">-((A*rtip)/(6*A758^2))*1000000</f>
        <v>-0.124691363935985</v>
      </c>
      <c r="D758" s="0" t="n">
        <f aca="false">EXP(-KK*A758)*KK*Z*rtip*1000000</f>
        <v>7.27828984752792</v>
      </c>
      <c r="E758" s="0" t="n">
        <f aca="false">C758+D758</f>
        <v>7.15359848359194</v>
      </c>
    </row>
    <row r="759" customFormat="false" ht="12.75" hidden="false" customHeight="false" outlineLevel="0" collapsed="false">
      <c r="A759" s="0" t="n">
        <f aca="false">B759*0.000000001</f>
        <v>3.66100000000001E-008</v>
      </c>
      <c r="B759" s="0" t="n">
        <f aca="false">B758+0.05</f>
        <v>36.6100000000001</v>
      </c>
      <c r="C759" s="0" t="n">
        <f aca="false">-((A*rtip)/(6*A759^2))*1000000</f>
        <v>-0.124351002790113</v>
      </c>
      <c r="D759" s="0" t="n">
        <f aca="false">EXP(-KK*A759)*KK*Z*rtip*1000000</f>
        <v>7.26530449888353</v>
      </c>
      <c r="E759" s="0" t="n">
        <f aca="false">C759+D759</f>
        <v>7.14095349609341</v>
      </c>
    </row>
    <row r="760" customFormat="false" ht="12.75" hidden="false" customHeight="false" outlineLevel="0" collapsed="false">
      <c r="A760" s="0" t="n">
        <f aca="false">B760*0.000000001</f>
        <v>3.66600000000001E-008</v>
      </c>
      <c r="B760" s="0" t="n">
        <f aca="false">B759+0.05</f>
        <v>36.6600000000001</v>
      </c>
      <c r="C760" s="0" t="n">
        <f aca="false">-((A*rtip)/(6*A760^2))*1000000</f>
        <v>-0.124012033334037</v>
      </c>
      <c r="D760" s="0" t="n">
        <f aca="false">EXP(-KK*A760)*KK*Z*rtip*1000000</f>
        <v>7.25234231767035</v>
      </c>
      <c r="E760" s="0" t="n">
        <f aca="false">C760+D760</f>
        <v>7.12833028433631</v>
      </c>
    </row>
    <row r="761" customFormat="false" ht="12.75" hidden="false" customHeight="false" outlineLevel="0" collapsed="false">
      <c r="A761" s="0" t="n">
        <f aca="false">B761*0.000000001</f>
        <v>3.67100000000001E-008</v>
      </c>
      <c r="B761" s="0" t="n">
        <f aca="false">B760+0.05</f>
        <v>36.7100000000001</v>
      </c>
      <c r="C761" s="0" t="n">
        <f aca="false">-((A*rtip)/(6*A761^2))*1000000</f>
        <v>-0.12367444799085</v>
      </c>
      <c r="D761" s="0" t="n">
        <f aca="false">EXP(-KK*A761)*KK*Z*rtip*1000000</f>
        <v>7.23940326255489</v>
      </c>
      <c r="E761" s="0" t="n">
        <f aca="false">C761+D761</f>
        <v>7.11572881456404</v>
      </c>
    </row>
    <row r="762" customFormat="false" ht="12.75" hidden="false" customHeight="false" outlineLevel="0" collapsed="false">
      <c r="A762" s="0" t="n">
        <f aca="false">B762*0.000000001</f>
        <v>3.67600000000001E-008</v>
      </c>
      <c r="B762" s="0" t="n">
        <f aca="false">B761+0.05</f>
        <v>36.7600000000001</v>
      </c>
      <c r="C762" s="0" t="n">
        <f aca="false">-((A*rtip)/(6*A762^2))*1000000</f>
        <v>-0.123338239235137</v>
      </c>
      <c r="D762" s="0" t="n">
        <f aca="false">EXP(-KK*A762)*KK*Z*rtip*1000000</f>
        <v>7.22648729227739</v>
      </c>
      <c r="E762" s="0" t="n">
        <f aca="false">C762+D762</f>
        <v>7.10314905304225</v>
      </c>
    </row>
    <row r="763" customFormat="false" ht="12.75" hidden="false" customHeight="false" outlineLevel="0" collapsed="false">
      <c r="A763" s="0" t="n">
        <f aca="false">B763*0.000000001</f>
        <v>3.68100000000001E-008</v>
      </c>
      <c r="B763" s="0" t="n">
        <f aca="false">B762+0.05</f>
        <v>36.81</v>
      </c>
      <c r="C763" s="0" t="n">
        <f aca="false">-((A*rtip)/(6*A763^2))*1000000</f>
        <v>-0.123003399592558</v>
      </c>
      <c r="D763" s="0" t="n">
        <f aca="false">EXP(-KK*A763)*KK*Z*rtip*1000000</f>
        <v>7.21359436565172</v>
      </c>
      <c r="E763" s="0" t="n">
        <f aca="false">C763+D763</f>
        <v>7.09059096605917</v>
      </c>
    </row>
    <row r="764" customFormat="false" ht="12.75" hidden="false" customHeight="false" outlineLevel="0" collapsed="false">
      <c r="A764" s="0" t="n">
        <f aca="false">B764*0.000000001</f>
        <v>3.68600000000001E-008</v>
      </c>
      <c r="B764" s="0" t="n">
        <f aca="false">B763+0.05</f>
        <v>36.86</v>
      </c>
      <c r="C764" s="0" t="n">
        <f aca="false">-((A*rtip)/(6*A764^2))*1000000</f>
        <v>-0.122669921639435</v>
      </c>
      <c r="D764" s="0" t="n">
        <f aca="false">EXP(-KK*A764)*KK*Z*rtip*1000000</f>
        <v>7.20072444156522</v>
      </c>
      <c r="E764" s="0" t="n">
        <f aca="false">C764+D764</f>
        <v>7.07805451992579</v>
      </c>
    </row>
    <row r="765" customFormat="false" ht="12.75" hidden="false" customHeight="false" outlineLevel="0" collapsed="false">
      <c r="A765" s="0" t="n">
        <f aca="false">B765*0.000000001</f>
        <v>3.691E-008</v>
      </c>
      <c r="B765" s="0" t="n">
        <f aca="false">B764+0.05</f>
        <v>36.91</v>
      </c>
      <c r="C765" s="0" t="n">
        <f aca="false">-((A*rtip)/(6*A765^2))*1000000</f>
        <v>-0.122337798002336</v>
      </c>
      <c r="D765" s="0" t="n">
        <f aca="false">EXP(-KK*A765)*KK*Z*rtip*1000000</f>
        <v>7.18787747897858</v>
      </c>
      <c r="E765" s="0" t="n">
        <f aca="false">C765+D765</f>
        <v>7.06553968097624</v>
      </c>
    </row>
    <row r="766" customFormat="false" ht="12.75" hidden="false" customHeight="false" outlineLevel="0" collapsed="false">
      <c r="A766" s="0" t="n">
        <f aca="false">B766*0.000000001</f>
        <v>3.696E-008</v>
      </c>
      <c r="B766" s="0" t="n">
        <f aca="false">B765+0.05</f>
        <v>36.96</v>
      </c>
      <c r="C766" s="0" t="n">
        <f aca="false">-((A*rtip)/(6*A766^2))*1000000</f>
        <v>-0.12200702135767</v>
      </c>
      <c r="D766" s="0" t="n">
        <f aca="false">EXP(-KK*A766)*KK*Z*rtip*1000000</f>
        <v>7.1750534369257</v>
      </c>
      <c r="E766" s="0" t="n">
        <f aca="false">C766+D766</f>
        <v>7.05304641556803</v>
      </c>
    </row>
    <row r="767" customFormat="false" ht="12.75" hidden="false" customHeight="false" outlineLevel="0" collapsed="false">
      <c r="A767" s="0" t="n">
        <f aca="false">B767*0.000000001</f>
        <v>3.701E-008</v>
      </c>
      <c r="B767" s="0" t="n">
        <f aca="false">B766+0.05</f>
        <v>37.01</v>
      </c>
      <c r="C767" s="0" t="n">
        <f aca="false">-((A*rtip)/(6*A767^2))*1000000</f>
        <v>-0.121677584431285</v>
      </c>
      <c r="D767" s="0" t="n">
        <f aca="false">EXP(-KK*A767)*KK*Z*rtip*1000000</f>
        <v>7.16225227451358</v>
      </c>
      <c r="E767" s="0" t="n">
        <f aca="false">C767+D767</f>
        <v>7.0405746900823</v>
      </c>
    </row>
    <row r="768" customFormat="false" ht="12.75" hidden="false" customHeight="false" outlineLevel="0" collapsed="false">
      <c r="A768" s="0" t="n">
        <f aca="false">B768*0.000000001</f>
        <v>3.706E-008</v>
      </c>
      <c r="B768" s="0" t="n">
        <f aca="false">B767+0.05</f>
        <v>37.06</v>
      </c>
      <c r="C768" s="0" t="n">
        <f aca="false">-((A*rtip)/(6*A768^2))*1000000</f>
        <v>-0.121349479998062</v>
      </c>
      <c r="D768" s="0" t="n">
        <f aca="false">EXP(-KK*A768)*KK*Z*rtip*1000000</f>
        <v>7.14947395092219</v>
      </c>
      <c r="E768" s="0" t="n">
        <f aca="false">C768+D768</f>
        <v>7.02812447092412</v>
      </c>
    </row>
    <row r="769" customFormat="false" ht="12.75" hidden="false" customHeight="false" outlineLevel="0" collapsed="false">
      <c r="A769" s="0" t="n">
        <f aca="false">B769*0.000000001</f>
        <v>3.711E-008</v>
      </c>
      <c r="B769" s="0" t="n">
        <f aca="false">B768+0.05</f>
        <v>37.11</v>
      </c>
      <c r="C769" s="0" t="n">
        <f aca="false">-((A*rtip)/(6*A769^2))*1000000</f>
        <v>-0.121022700881527</v>
      </c>
      <c r="D769" s="0" t="n">
        <f aca="false">EXP(-KK*A769)*KK*Z*rtip*1000000</f>
        <v>7.1367184254043</v>
      </c>
      <c r="E769" s="0" t="n">
        <f aca="false">C769+D769</f>
        <v>7.01569572452277</v>
      </c>
    </row>
    <row r="770" customFormat="false" ht="12.75" hidden="false" customHeight="false" outlineLevel="0" collapsed="false">
      <c r="A770" s="0" t="n">
        <f aca="false">B770*0.000000001</f>
        <v>3.716E-008</v>
      </c>
      <c r="B770" s="0" t="n">
        <f aca="false">B769+0.05</f>
        <v>37.16</v>
      </c>
      <c r="C770" s="0" t="n">
        <f aca="false">-((A*rtip)/(6*A770^2))*1000000</f>
        <v>-0.120697239953451</v>
      </c>
      <c r="D770" s="0" t="n">
        <f aca="false">EXP(-KK*A770)*KK*Z*rtip*1000000</f>
        <v>7.12398565728539</v>
      </c>
      <c r="E770" s="0" t="n">
        <f aca="false">C770+D770</f>
        <v>7.00328841733194</v>
      </c>
    </row>
    <row r="771" customFormat="false" ht="12.75" hidden="false" customHeight="false" outlineLevel="0" collapsed="false">
      <c r="A771" s="0" t="n">
        <f aca="false">B771*0.000000001</f>
        <v>3.721E-008</v>
      </c>
      <c r="B771" s="0" t="n">
        <f aca="false">B770+0.05</f>
        <v>37.21</v>
      </c>
      <c r="C771" s="0" t="n">
        <f aca="false">-((A*rtip)/(6*A771^2))*1000000</f>
        <v>-0.120373090133468</v>
      </c>
      <c r="D771" s="0" t="n">
        <f aca="false">EXP(-KK*A771)*KK*Z*rtip*1000000</f>
        <v>7.11127560596352</v>
      </c>
      <c r="E771" s="0" t="n">
        <f aca="false">C771+D771</f>
        <v>6.99090251583005</v>
      </c>
    </row>
    <row r="772" customFormat="false" ht="12.75" hidden="false" customHeight="false" outlineLevel="0" collapsed="false">
      <c r="A772" s="0" t="n">
        <f aca="false">B772*0.000000001</f>
        <v>3.726E-008</v>
      </c>
      <c r="B772" s="0" t="n">
        <f aca="false">B771+0.05</f>
        <v>37.26</v>
      </c>
      <c r="C772" s="0" t="n">
        <f aca="false">-((A*rtip)/(6*A772^2))*1000000</f>
        <v>-0.120050244388683</v>
      </c>
      <c r="D772" s="0" t="n">
        <f aca="false">EXP(-KK*A772)*KK*Z*rtip*1000000</f>
        <v>7.09858823090917</v>
      </c>
      <c r="E772" s="0" t="n">
        <f aca="false">C772+D772</f>
        <v>6.97853798652049</v>
      </c>
    </row>
    <row r="773" customFormat="false" ht="12.75" hidden="false" customHeight="false" outlineLevel="0" collapsed="false">
      <c r="A773" s="0" t="n">
        <f aca="false">B773*0.000000001</f>
        <v>3.731E-008</v>
      </c>
      <c r="B773" s="0" t="n">
        <f aca="false">B772+0.05</f>
        <v>37.31</v>
      </c>
      <c r="C773" s="0" t="n">
        <f aca="false">-((A*rtip)/(6*A773^2))*1000000</f>
        <v>-0.119728695733298</v>
      </c>
      <c r="D773" s="0" t="n">
        <f aca="false">EXP(-KK*A773)*KK*Z*rtip*1000000</f>
        <v>7.08592349166515</v>
      </c>
      <c r="E773" s="0" t="n">
        <f aca="false">C773+D773</f>
        <v>6.96619479593185</v>
      </c>
    </row>
    <row r="774" customFormat="false" ht="12.75" hidden="false" customHeight="false" outlineLevel="0" collapsed="false">
      <c r="A774" s="0" t="n">
        <f aca="false">B774*0.000000001</f>
        <v>3.736E-008</v>
      </c>
      <c r="B774" s="0" t="n">
        <f aca="false">B773+0.05</f>
        <v>37.36</v>
      </c>
      <c r="C774" s="0" t="n">
        <f aca="false">-((A*rtip)/(6*A774^2))*1000000</f>
        <v>-0.119408437228226</v>
      </c>
      <c r="D774" s="0" t="n">
        <f aca="false">EXP(-KK*A774)*KK*Z*rtip*1000000</f>
        <v>7.07328134784643</v>
      </c>
      <c r="E774" s="0" t="n">
        <f aca="false">C774+D774</f>
        <v>6.9538729106182</v>
      </c>
    </row>
    <row r="775" customFormat="false" ht="12.75" hidden="false" customHeight="false" outlineLevel="0" collapsed="false">
      <c r="A775" s="0" t="n">
        <f aca="false">B775*0.000000001</f>
        <v>3.741E-008</v>
      </c>
      <c r="B775" s="0" t="n">
        <f aca="false">B774+0.05</f>
        <v>37.41</v>
      </c>
      <c r="C775" s="0" t="n">
        <f aca="false">-((A*rtip)/(6*A775^2))*1000000</f>
        <v>-0.119089461980725</v>
      </c>
      <c r="D775" s="0" t="n">
        <f aca="false">EXP(-KK*A775)*KK*Z*rtip*1000000</f>
        <v>7.06066175914004</v>
      </c>
      <c r="E775" s="0" t="n">
        <f aca="false">C775+D775</f>
        <v>6.94157229715932</v>
      </c>
    </row>
    <row r="776" customFormat="false" ht="12.75" hidden="false" customHeight="false" outlineLevel="0" collapsed="false">
      <c r="A776" s="0" t="n">
        <f aca="false">B776*0.000000001</f>
        <v>3.746E-008</v>
      </c>
      <c r="B776" s="0" t="n">
        <f aca="false">B775+0.05</f>
        <v>37.46</v>
      </c>
      <c r="C776" s="0" t="n">
        <f aca="false">-((A*rtip)/(6*A776^2))*1000000</f>
        <v>-0.11877176314402</v>
      </c>
      <c r="D776" s="0" t="n">
        <f aca="false">EXP(-KK*A776)*KK*Z*rtip*1000000</f>
        <v>7.04806468530494</v>
      </c>
      <c r="E776" s="0" t="n">
        <f aca="false">C776+D776</f>
        <v>6.92929292216092</v>
      </c>
    </row>
    <row r="777" customFormat="false" ht="12.75" hidden="false" customHeight="false" outlineLevel="0" collapsed="false">
      <c r="A777" s="0" t="n">
        <f aca="false">B777*0.000000001</f>
        <v>3.751E-008</v>
      </c>
      <c r="B777" s="0" t="n">
        <f aca="false">B776+0.05</f>
        <v>37.51</v>
      </c>
      <c r="C777" s="0" t="n">
        <f aca="false">-((A*rtip)/(6*A777^2))*1000000</f>
        <v>-0.118455333916939</v>
      </c>
      <c r="D777" s="0" t="n">
        <f aca="false">EXP(-KK*A777)*KK*Z*rtip*1000000</f>
        <v>7.03549008617187</v>
      </c>
      <c r="E777" s="0" t="n">
        <f aca="false">C777+D777</f>
        <v>6.91703475225493</v>
      </c>
    </row>
    <row r="778" customFormat="false" ht="12.75" hidden="false" customHeight="false" outlineLevel="0" collapsed="false">
      <c r="A778" s="0" t="n">
        <f aca="false">B778*0.000000001</f>
        <v>3.756E-008</v>
      </c>
      <c r="B778" s="0" t="n">
        <f aca="false">B777+0.05</f>
        <v>37.56</v>
      </c>
      <c r="C778" s="0" t="n">
        <f aca="false">-((A*rtip)/(6*A778^2))*1000000</f>
        <v>-0.11814016754355</v>
      </c>
      <c r="D778" s="0" t="n">
        <f aca="false">EXP(-KK*A778)*KK*Z*rtip*1000000</f>
        <v>7.02293792164325</v>
      </c>
      <c r="E778" s="0" t="n">
        <f aca="false">C778+D778</f>
        <v>6.9047977540997</v>
      </c>
    </row>
    <row r="779" customFormat="false" ht="12.75" hidden="false" customHeight="false" outlineLevel="0" collapsed="false">
      <c r="A779" s="0" t="n">
        <f aca="false">B779*0.000000001</f>
        <v>3.761E-008</v>
      </c>
      <c r="B779" s="0" t="n">
        <f aca="false">B778+0.05</f>
        <v>37.61</v>
      </c>
      <c r="C779" s="0" t="n">
        <f aca="false">-((A*rtip)/(6*A779^2))*1000000</f>
        <v>-0.117826257312798</v>
      </c>
      <c r="D779" s="0" t="n">
        <f aca="false">EXP(-KK*A779)*KK*Z*rtip*1000000</f>
        <v>7.01040815169304</v>
      </c>
      <c r="E779" s="0" t="n">
        <f aca="false">C779+D779</f>
        <v>6.89258189438024</v>
      </c>
    </row>
    <row r="780" customFormat="false" ht="12.75" hidden="false" customHeight="false" outlineLevel="0" collapsed="false">
      <c r="A780" s="0" t="n">
        <f aca="false">B780*0.000000001</f>
        <v>3.766E-008</v>
      </c>
      <c r="B780" s="0" t="n">
        <f aca="false">B779+0.05</f>
        <v>37.66</v>
      </c>
      <c r="C780" s="0" t="n">
        <f aca="false">-((A*rtip)/(6*A780^2))*1000000</f>
        <v>-0.117513596558149</v>
      </c>
      <c r="D780" s="0" t="n">
        <f aca="false">EXP(-KK*A780)*KK*Z*rtip*1000000</f>
        <v>6.9979007363666</v>
      </c>
      <c r="E780" s="0" t="n">
        <f aca="false">C780+D780</f>
        <v>6.88038713980845</v>
      </c>
    </row>
    <row r="781" customFormat="false" ht="12.75" hidden="false" customHeight="false" outlineLevel="0" collapsed="false">
      <c r="A781" s="0" t="n">
        <f aca="false">B781*0.000000001</f>
        <v>3.771E-008</v>
      </c>
      <c r="B781" s="0" t="n">
        <f aca="false">B780+0.05</f>
        <v>37.71</v>
      </c>
      <c r="C781" s="0" t="n">
        <f aca="false">-((A*rtip)/(6*A781^2))*1000000</f>
        <v>-0.117202178657235</v>
      </c>
      <c r="D781" s="0" t="n">
        <f aca="false">EXP(-KK*A781)*KK*Z*rtip*1000000</f>
        <v>6.98541563578058</v>
      </c>
      <c r="E781" s="0" t="n">
        <f aca="false">C781+D781</f>
        <v>6.86821345712334</v>
      </c>
    </row>
    <row r="782" customFormat="false" ht="12.75" hidden="false" customHeight="false" outlineLevel="0" collapsed="false">
      <c r="A782" s="0" t="n">
        <f aca="false">B782*0.000000001</f>
        <v>3.776E-008</v>
      </c>
      <c r="B782" s="0" t="n">
        <f aca="false">B781+0.05</f>
        <v>37.76</v>
      </c>
      <c r="C782" s="0" t="n">
        <f aca="false">-((A*rtip)/(6*A782^2))*1000000</f>
        <v>-0.116891997031504</v>
      </c>
      <c r="D782" s="0" t="n">
        <f aca="false">EXP(-KK*A782)*KK*Z*rtip*1000000</f>
        <v>6.97295281012278</v>
      </c>
      <c r="E782" s="0" t="n">
        <f aca="false">C782+D782</f>
        <v>6.85606081309128</v>
      </c>
    </row>
    <row r="783" customFormat="false" ht="12.75" hidden="false" customHeight="false" outlineLevel="0" collapsed="false">
      <c r="A783" s="0" t="n">
        <f aca="false">B783*0.000000001</f>
        <v>3.781E-008</v>
      </c>
      <c r="B783" s="0" t="n">
        <f aca="false">B782+0.05</f>
        <v>37.81</v>
      </c>
      <c r="C783" s="0" t="n">
        <f aca="false">-((A*rtip)/(6*A783^2))*1000000</f>
        <v>-0.116583045145875</v>
      </c>
      <c r="D783" s="0" t="n">
        <f aca="false">EXP(-KK*A783)*KK*Z*rtip*1000000</f>
        <v>6.96051221965206</v>
      </c>
      <c r="E783" s="0" t="n">
        <f aca="false">C783+D783</f>
        <v>6.84392917450618</v>
      </c>
    </row>
    <row r="784" customFormat="false" ht="12.75" hidden="false" customHeight="false" outlineLevel="0" collapsed="false">
      <c r="A784" s="0" t="n">
        <f aca="false">B784*0.000000001</f>
        <v>3.786E-008</v>
      </c>
      <c r="B784" s="0" t="n">
        <f aca="false">B783+0.05</f>
        <v>37.86</v>
      </c>
      <c r="C784" s="0" t="n">
        <f aca="false">-((A*rtip)/(6*A784^2))*1000000</f>
        <v>-0.116275316508388</v>
      </c>
      <c r="D784" s="0" t="n">
        <f aca="false">EXP(-KK*A784)*KK*Z*rtip*1000000</f>
        <v>6.94809382469813</v>
      </c>
      <c r="E784" s="0" t="n">
        <f aca="false">C784+D784</f>
        <v>6.83181850818974</v>
      </c>
    </row>
    <row r="785" customFormat="false" ht="12.75" hidden="false" customHeight="false" outlineLevel="0" collapsed="false">
      <c r="A785" s="0" t="n">
        <f aca="false">B785*0.000000001</f>
        <v>3.791E-008</v>
      </c>
      <c r="B785" s="0" t="n">
        <f aca="false">B784+0.05</f>
        <v>37.91</v>
      </c>
      <c r="C785" s="0" t="n">
        <f aca="false">-((A*rtip)/(6*A785^2))*1000000</f>
        <v>-0.115968804669869</v>
      </c>
      <c r="D785" s="0" t="n">
        <f aca="false">EXP(-KK*A785)*KK*Z*rtip*1000000</f>
        <v>6.93569758566152</v>
      </c>
      <c r="E785" s="0" t="n">
        <f aca="false">C785+D785</f>
        <v>6.81972878099165</v>
      </c>
    </row>
    <row r="786" customFormat="false" ht="12.75" hidden="false" customHeight="false" outlineLevel="0" collapsed="false">
      <c r="A786" s="0" t="n">
        <f aca="false">B786*0.000000001</f>
        <v>3.796E-008</v>
      </c>
      <c r="B786" s="0" t="n">
        <f aca="false">B785+0.05</f>
        <v>37.96</v>
      </c>
      <c r="C786" s="0" t="n">
        <f aca="false">-((A*rtip)/(6*A786^2))*1000000</f>
        <v>-0.115663503223588</v>
      </c>
      <c r="D786" s="0" t="n">
        <f aca="false">EXP(-KK*A786)*KK*Z*rtip*1000000</f>
        <v>6.92332346301339</v>
      </c>
      <c r="E786" s="0" t="n">
        <f aca="false">C786+D786</f>
        <v>6.8076599597898</v>
      </c>
    </row>
    <row r="787" customFormat="false" ht="12.75" hidden="false" customHeight="false" outlineLevel="0" collapsed="false">
      <c r="A787" s="0" t="n">
        <f aca="false">B787*0.000000001</f>
        <v>3.801E-008</v>
      </c>
      <c r="B787" s="0" t="n">
        <f aca="false">B786+0.05</f>
        <v>38.01</v>
      </c>
      <c r="C787" s="0" t="n">
        <f aca="false">-((A*rtip)/(6*A787^2))*1000000</f>
        <v>-0.115359405804927</v>
      </c>
      <c r="D787" s="0" t="n">
        <f aca="false">EXP(-KK*A787)*KK*Z*rtip*1000000</f>
        <v>6.91097141729544</v>
      </c>
      <c r="E787" s="0" t="n">
        <f aca="false">C787+D787</f>
        <v>6.79561201149052</v>
      </c>
    </row>
    <row r="788" customFormat="false" ht="12.75" hidden="false" customHeight="false" outlineLevel="0" collapsed="false">
      <c r="A788" s="0" t="n">
        <f aca="false">B788*0.000000001</f>
        <v>3.806E-008</v>
      </c>
      <c r="B788" s="0" t="n">
        <f aca="false">B787+0.05</f>
        <v>38.06</v>
      </c>
      <c r="C788" s="0" t="n">
        <f aca="false">-((A*rtip)/(6*A788^2))*1000000</f>
        <v>-0.115056506091046</v>
      </c>
      <c r="D788" s="0" t="n">
        <f aca="false">EXP(-KK*A788)*KK*Z*rtip*1000000</f>
        <v>6.89864140911976</v>
      </c>
      <c r="E788" s="0" t="n">
        <f aca="false">C788+D788</f>
        <v>6.78358490302871</v>
      </c>
    </row>
    <row r="789" customFormat="false" ht="12.75" hidden="false" customHeight="false" outlineLevel="0" collapsed="false">
      <c r="A789" s="0" t="n">
        <f aca="false">B789*0.000000001</f>
        <v>3.811E-008</v>
      </c>
      <c r="B789" s="0" t="n">
        <f aca="false">B788+0.05</f>
        <v>38.11</v>
      </c>
      <c r="C789" s="0" t="n">
        <f aca="false">-((A*rtip)/(6*A789^2))*1000000</f>
        <v>-0.114754797800555</v>
      </c>
      <c r="D789" s="0" t="n">
        <f aca="false">EXP(-KK*A789)*KK*Z*rtip*1000000</f>
        <v>6.8863333991687</v>
      </c>
      <c r="E789" s="0" t="n">
        <f aca="false">C789+D789</f>
        <v>6.77157860136814</v>
      </c>
    </row>
    <row r="790" customFormat="false" ht="12.75" hidden="false" customHeight="false" outlineLevel="0" collapsed="false">
      <c r="A790" s="0" t="n">
        <f aca="false">B790*0.000000001</f>
        <v>3.816E-008</v>
      </c>
      <c r="B790" s="0" t="n">
        <f aca="false">B789+0.05</f>
        <v>38.16</v>
      </c>
      <c r="C790" s="0" t="n">
        <f aca="false">-((A*rtip)/(6*A790^2))*1000000</f>
        <v>-0.114454274693189</v>
      </c>
      <c r="D790" s="0" t="n">
        <f aca="false">EXP(-KK*A790)*KK*Z*rtip*1000000</f>
        <v>6.87404734819477</v>
      </c>
      <c r="E790" s="0" t="n">
        <f aca="false">C790+D790</f>
        <v>6.75959307350158</v>
      </c>
    </row>
    <row r="791" customFormat="false" ht="12.75" hidden="false" customHeight="false" outlineLevel="0" collapsed="false">
      <c r="A791" s="0" t="n">
        <f aca="false">B791*0.000000001</f>
        <v>3.821E-008</v>
      </c>
      <c r="B791" s="0" t="n">
        <f aca="false">B790+0.05</f>
        <v>38.21</v>
      </c>
      <c r="C791" s="0" t="n">
        <f aca="false">-((A*rtip)/(6*A791^2))*1000000</f>
        <v>-0.114154930569487</v>
      </c>
      <c r="D791" s="0" t="n">
        <f aca="false">EXP(-KK*A791)*KK*Z*rtip*1000000</f>
        <v>6.8617832170205</v>
      </c>
      <c r="E791" s="0" t="n">
        <f aca="false">C791+D791</f>
        <v>6.74762828645102</v>
      </c>
    </row>
    <row r="792" customFormat="false" ht="12.75" hidden="false" customHeight="false" outlineLevel="0" collapsed="false">
      <c r="A792" s="0" t="n">
        <f aca="false">B792*0.000000001</f>
        <v>3.826E-008</v>
      </c>
      <c r="B792" s="0" t="n">
        <f aca="false">B791+0.05</f>
        <v>38.26</v>
      </c>
      <c r="C792" s="0" t="n">
        <f aca="false">-((A*rtip)/(6*A792^2))*1000000</f>
        <v>-0.113856759270468</v>
      </c>
      <c r="D792" s="0" t="n">
        <f aca="false">EXP(-KK*A792)*KK*Z*rtip*1000000</f>
        <v>6.84954096653833</v>
      </c>
      <c r="E792" s="0" t="n">
        <f aca="false">C792+D792</f>
        <v>6.73568420726786</v>
      </c>
    </row>
    <row r="793" customFormat="false" ht="12.75" hidden="false" customHeight="false" outlineLevel="0" collapsed="false">
      <c r="A793" s="0" t="n">
        <f aca="false">B793*0.000000001</f>
        <v>3.831E-008</v>
      </c>
      <c r="B793" s="0" t="n">
        <f aca="false">B792+0.05</f>
        <v>38.31</v>
      </c>
      <c r="C793" s="0" t="n">
        <f aca="false">-((A*rtip)/(6*A793^2))*1000000</f>
        <v>-0.113559754677316</v>
      </c>
      <c r="D793" s="0" t="n">
        <f aca="false">EXP(-KK*A793)*KK*Z*rtip*1000000</f>
        <v>6.83732055771045</v>
      </c>
      <c r="E793" s="0" t="n">
        <f aca="false">C793+D793</f>
        <v>6.72376080303314</v>
      </c>
    </row>
    <row r="794" customFormat="false" ht="12.75" hidden="false" customHeight="false" outlineLevel="0" collapsed="false">
      <c r="A794" s="0" t="n">
        <f aca="false">B794*0.000000001</f>
        <v>3.836E-008</v>
      </c>
      <c r="B794" s="0" t="n">
        <f aca="false">B793+0.05</f>
        <v>38.36</v>
      </c>
      <c r="C794" s="0" t="n">
        <f aca="false">-((A*rtip)/(6*A794^2))*1000000</f>
        <v>-0.113263910711069</v>
      </c>
      <c r="D794" s="0" t="n">
        <f aca="false">EXP(-KK*A794)*KK*Z*rtip*1000000</f>
        <v>6.82512195156872</v>
      </c>
      <c r="E794" s="0" t="n">
        <f aca="false">C794+D794</f>
        <v>6.71185804085765</v>
      </c>
    </row>
    <row r="795" customFormat="false" ht="12.75" hidden="false" customHeight="false" outlineLevel="0" collapsed="false">
      <c r="A795" s="0" t="n">
        <f aca="false">B795*0.000000001</f>
        <v>3.841E-008</v>
      </c>
      <c r="B795" s="0" t="n">
        <f aca="false">B794+0.05</f>
        <v>38.41</v>
      </c>
      <c r="C795" s="0" t="n">
        <f aca="false">-((A*rtip)/(6*A795^2))*1000000</f>
        <v>-0.112969221332304</v>
      </c>
      <c r="D795" s="0" t="n">
        <f aca="false">EXP(-KK*A795)*KK*Z*rtip*1000000</f>
        <v>6.81294510921451</v>
      </c>
      <c r="E795" s="0" t="n">
        <f aca="false">C795+D795</f>
        <v>6.6999758878822</v>
      </c>
    </row>
    <row r="796" customFormat="false" ht="12.75" hidden="false" customHeight="false" outlineLevel="0" collapsed="false">
      <c r="A796" s="0" t="n">
        <f aca="false">B796*0.000000001</f>
        <v>3.846E-008</v>
      </c>
      <c r="B796" s="0" t="n">
        <f aca="false">B795+0.05</f>
        <v>38.46</v>
      </c>
      <c r="C796" s="0" t="n">
        <f aca="false">-((A*rtip)/(6*A796^2))*1000000</f>
        <v>-0.112675680540829</v>
      </c>
      <c r="D796" s="0" t="n">
        <f aca="false">EXP(-KK*A796)*KK*Z*rtip*1000000</f>
        <v>6.80078999181858</v>
      </c>
      <c r="E796" s="0" t="n">
        <f aca="false">C796+D796</f>
        <v>6.68811431127775</v>
      </c>
    </row>
    <row r="797" customFormat="false" ht="12.75" hidden="false" customHeight="false" outlineLevel="0" collapsed="false">
      <c r="A797" s="0" t="n">
        <f aca="false">B797*0.000000001</f>
        <v>3.851E-008</v>
      </c>
      <c r="B797" s="0" t="n">
        <f aca="false">B796+0.05</f>
        <v>38.51</v>
      </c>
      <c r="C797" s="0" t="n">
        <f aca="false">-((A*rtip)/(6*A797^2))*1000000</f>
        <v>-0.112383282375382</v>
      </c>
      <c r="D797" s="0" t="n">
        <f aca="false">EXP(-KK*A797)*KK*Z*rtip*1000000</f>
        <v>6.78865656062099</v>
      </c>
      <c r="E797" s="0" t="n">
        <f aca="false">C797+D797</f>
        <v>6.67627327824561</v>
      </c>
    </row>
    <row r="798" customFormat="false" ht="12.75" hidden="false" customHeight="false" outlineLevel="0" collapsed="false">
      <c r="A798" s="0" t="n">
        <f aca="false">B798*0.000000001</f>
        <v>3.856E-008</v>
      </c>
      <c r="B798" s="0" t="n">
        <f aca="false">B797+0.05</f>
        <v>38.5599999999999</v>
      </c>
      <c r="C798" s="0" t="n">
        <f aca="false">-((A*rtip)/(6*A798^2))*1000000</f>
        <v>-0.112092020913322</v>
      </c>
      <c r="D798" s="0" t="n">
        <f aca="false">EXP(-KK*A798)*KK*Z*rtip*1000000</f>
        <v>6.77654477693094</v>
      </c>
      <c r="E798" s="0" t="n">
        <f aca="false">C798+D798</f>
        <v>6.66445275601762</v>
      </c>
    </row>
    <row r="799" customFormat="false" ht="12.75" hidden="false" customHeight="false" outlineLevel="0" collapsed="false">
      <c r="A799" s="0" t="n">
        <f aca="false">B799*0.000000001</f>
        <v>3.861E-008</v>
      </c>
      <c r="B799" s="0" t="n">
        <f aca="false">B798+0.05</f>
        <v>38.6099999999999</v>
      </c>
      <c r="C799" s="0" t="n">
        <f aca="false">-((A*rtip)/(6*A799^2))*1000000</f>
        <v>-0.111801890270336</v>
      </c>
      <c r="D799" s="0" t="n">
        <f aca="false">EXP(-KK*A799)*KK*Z*rtip*1000000</f>
        <v>6.76445460212666</v>
      </c>
      <c r="E799" s="0" t="n">
        <f aca="false">C799+D799</f>
        <v>6.65265271185633</v>
      </c>
    </row>
    <row r="800" customFormat="false" ht="12.75" hidden="false" customHeight="false" outlineLevel="0" collapsed="false">
      <c r="A800" s="0" t="n">
        <f aca="false">B800*0.000000001</f>
        <v>3.86599999999999E-008</v>
      </c>
      <c r="B800" s="0" t="n">
        <f aca="false">B799+0.05</f>
        <v>38.6599999999999</v>
      </c>
      <c r="C800" s="0" t="n">
        <f aca="false">-((A*rtip)/(6*A800^2))*1000000</f>
        <v>-0.111512884600133</v>
      </c>
      <c r="D800" s="0" t="n">
        <f aca="false">EXP(-KK*A800)*KK*Z*rtip*1000000</f>
        <v>6.75238599765529</v>
      </c>
      <c r="E800" s="0" t="n">
        <f aca="false">C800+D800</f>
        <v>6.64087311305516</v>
      </c>
    </row>
    <row r="801" customFormat="false" ht="12.75" hidden="false" customHeight="false" outlineLevel="0" collapsed="false">
      <c r="A801" s="0" t="n">
        <f aca="false">B801*0.000000001</f>
        <v>3.87099999999999E-008</v>
      </c>
      <c r="B801" s="0" t="n">
        <f aca="false">B800+0.05</f>
        <v>38.7099999999999</v>
      </c>
      <c r="C801" s="0" t="n">
        <f aca="false">-((A*rtip)/(6*A801^2))*1000000</f>
        <v>-0.11122499809416</v>
      </c>
      <c r="D801" s="0" t="n">
        <f aca="false">EXP(-KK*A801)*KK*Z*rtip*1000000</f>
        <v>6.74033892503275</v>
      </c>
      <c r="E801" s="0" t="n">
        <f aca="false">C801+D801</f>
        <v>6.62911392693859</v>
      </c>
    </row>
    <row r="802" customFormat="false" ht="12.75" hidden="false" customHeight="false" outlineLevel="0" collapsed="false">
      <c r="A802" s="0" t="n">
        <f aca="false">B802*0.000000001</f>
        <v>3.87599999999999E-008</v>
      </c>
      <c r="B802" s="0" t="n">
        <f aca="false">B801+0.05</f>
        <v>38.7599999999999</v>
      </c>
      <c r="C802" s="0" t="n">
        <f aca="false">-((A*rtip)/(6*A802^2))*1000000</f>
        <v>-0.110938224981301</v>
      </c>
      <c r="D802" s="0" t="n">
        <f aca="false">EXP(-KK*A802)*KK*Z*rtip*1000000</f>
        <v>6.72831334584361</v>
      </c>
      <c r="E802" s="0" t="n">
        <f aca="false">C802+D802</f>
        <v>6.61737512086231</v>
      </c>
    </row>
    <row r="803" customFormat="false" ht="12.75" hidden="false" customHeight="false" outlineLevel="0" collapsed="false">
      <c r="A803" s="0" t="n">
        <f aca="false">B803*0.000000001</f>
        <v>3.88099999999999E-008</v>
      </c>
      <c r="B803" s="0" t="n">
        <f aca="false">B802+0.05</f>
        <v>38.8099999999999</v>
      </c>
      <c r="C803" s="0" t="n">
        <f aca="false">-((A*rtip)/(6*A803^2))*1000000</f>
        <v>-0.110652559527592</v>
      </c>
      <c r="D803" s="0" t="n">
        <f aca="false">EXP(-KK*A803)*KK*Z*rtip*1000000</f>
        <v>6.716309221741</v>
      </c>
      <c r="E803" s="0" t="n">
        <f aca="false">C803+D803</f>
        <v>6.60565666221341</v>
      </c>
    </row>
    <row r="804" customFormat="false" ht="12.75" hidden="false" customHeight="false" outlineLevel="0" collapsed="false">
      <c r="A804" s="0" t="n">
        <f aca="false">B804*0.000000001</f>
        <v>3.88599999999999E-008</v>
      </c>
      <c r="B804" s="0" t="n">
        <f aca="false">B803+0.05</f>
        <v>38.8599999999999</v>
      </c>
      <c r="C804" s="0" t="n">
        <f aca="false">-((A*rtip)/(6*A804^2))*1000000</f>
        <v>-0.110367996035935</v>
      </c>
      <c r="D804" s="0" t="n">
        <f aca="false">EXP(-KK*A804)*KK*Z*rtip*1000000</f>
        <v>6.70432651444644</v>
      </c>
      <c r="E804" s="0" t="n">
        <f aca="false">C804+D804</f>
        <v>6.5939585184105</v>
      </c>
    </row>
    <row r="805" customFormat="false" ht="12.75" hidden="false" customHeight="false" outlineLevel="0" collapsed="false">
      <c r="A805" s="0" t="n">
        <f aca="false">B805*0.000000001</f>
        <v>3.89099999999999E-008</v>
      </c>
      <c r="B805" s="0" t="n">
        <f aca="false">B804+0.05</f>
        <v>38.9099999999999</v>
      </c>
      <c r="C805" s="0" t="n">
        <f aca="false">-((A*rtip)/(6*A805^2))*1000000</f>
        <v>-0.110084528845813</v>
      </c>
      <c r="D805" s="0" t="n">
        <f aca="false">EXP(-KK*A805)*KK*Z*rtip*1000000</f>
        <v>6.69236518574976</v>
      </c>
      <c r="E805" s="0" t="n">
        <f aca="false">C805+D805</f>
        <v>6.58228065690395</v>
      </c>
    </row>
    <row r="806" customFormat="false" ht="12.75" hidden="false" customHeight="false" outlineLevel="0" collapsed="false">
      <c r="A806" s="0" t="n">
        <f aca="false">B806*0.000000001</f>
        <v>3.89599999999999E-008</v>
      </c>
      <c r="B806" s="0" t="n">
        <f aca="false">B805+0.05</f>
        <v>38.9599999999999</v>
      </c>
      <c r="C806" s="0" t="n">
        <f aca="false">-((A*rtip)/(6*A806^2))*1000000</f>
        <v>-0.109802152333006</v>
      </c>
      <c r="D806" s="0" t="n">
        <f aca="false">EXP(-KK*A806)*KK*Z*rtip*1000000</f>
        <v>6.68042519750897</v>
      </c>
      <c r="E806" s="0" t="n">
        <f aca="false">C806+D806</f>
        <v>6.57062304517597</v>
      </c>
    </row>
    <row r="807" customFormat="false" ht="12.75" hidden="false" customHeight="false" outlineLevel="0" collapsed="false">
      <c r="A807" s="0" t="n">
        <f aca="false">B807*0.000000001</f>
        <v>3.90099999999999E-008</v>
      </c>
      <c r="B807" s="0" t="n">
        <f aca="false">B806+0.05</f>
        <v>39.0099999999999</v>
      </c>
      <c r="C807" s="0" t="n">
        <f aca="false">-((A*rtip)/(6*A807^2))*1000000</f>
        <v>-0.109520860909318</v>
      </c>
      <c r="D807" s="0" t="n">
        <f aca="false">EXP(-KK*A807)*KK*Z*rtip*1000000</f>
        <v>6.6685065116501</v>
      </c>
      <c r="E807" s="0" t="n">
        <f aca="false">C807+D807</f>
        <v>6.55898565074079</v>
      </c>
    </row>
    <row r="808" customFormat="false" ht="12.75" hidden="false" customHeight="false" outlineLevel="0" collapsed="false">
      <c r="A808" s="0" t="n">
        <f aca="false">B808*0.000000001</f>
        <v>3.90599999999999E-008</v>
      </c>
      <c r="B808" s="0" t="n">
        <f aca="false">B807+0.05</f>
        <v>39.0599999999999</v>
      </c>
      <c r="C808" s="0" t="n">
        <f aca="false">-((A*rtip)/(6*A808^2))*1000000</f>
        <v>-0.109240649022292</v>
      </c>
      <c r="D808" s="0" t="n">
        <f aca="false">EXP(-KK*A808)*KK*Z*rtip*1000000</f>
        <v>6.65660909016714</v>
      </c>
      <c r="E808" s="0" t="n">
        <f aca="false">C808+D808</f>
        <v>6.54736844114485</v>
      </c>
    </row>
    <row r="809" customFormat="false" ht="12.75" hidden="false" customHeight="false" outlineLevel="0" collapsed="false">
      <c r="A809" s="0" t="n">
        <f aca="false">B809*0.000000001</f>
        <v>3.91099999999999E-008</v>
      </c>
      <c r="B809" s="0" t="n">
        <f aca="false">B808+0.05</f>
        <v>39.1099999999999</v>
      </c>
      <c r="C809" s="0" t="n">
        <f aca="false">-((A*rtip)/(6*A809^2))*1000000</f>
        <v>-0.108961511154946</v>
      </c>
      <c r="D809" s="0" t="n">
        <f aca="false">EXP(-KK*A809)*KK*Z*rtip*1000000</f>
        <v>6.64473289512187</v>
      </c>
      <c r="E809" s="0" t="n">
        <f aca="false">C809+D809</f>
        <v>6.53577138396692</v>
      </c>
    </row>
    <row r="810" customFormat="false" ht="12.75" hidden="false" customHeight="false" outlineLevel="0" collapsed="false">
      <c r="A810" s="0" t="n">
        <f aca="false">B810*0.000000001</f>
        <v>3.91599999999999E-008</v>
      </c>
      <c r="B810" s="0" t="n">
        <f aca="false">B809+0.05</f>
        <v>39.1599999999999</v>
      </c>
      <c r="C810" s="0" t="n">
        <f aca="false">-((A*rtip)/(6*A810^2))*1000000</f>
        <v>-0.108683441825493</v>
      </c>
      <c r="D810" s="0" t="n">
        <f aca="false">EXP(-KK*A810)*KK*Z*rtip*1000000</f>
        <v>6.63287788864375</v>
      </c>
      <c r="E810" s="0" t="n">
        <f aca="false">C810+D810</f>
        <v>6.52419444681826</v>
      </c>
    </row>
    <row r="811" customFormat="false" ht="12.75" hidden="false" customHeight="false" outlineLevel="0" collapsed="false">
      <c r="A811" s="0" t="n">
        <f aca="false">B811*0.000000001</f>
        <v>3.92099999999999E-008</v>
      </c>
      <c r="B811" s="0" t="n">
        <f aca="false">B810+0.05</f>
        <v>39.2099999999999</v>
      </c>
      <c r="C811" s="0" t="n">
        <f aca="false">-((A*rtip)/(6*A811^2))*1000000</f>
        <v>-0.108406435587075</v>
      </c>
      <c r="D811" s="0" t="n">
        <f aca="false">EXP(-KK*A811)*KK*Z*rtip*1000000</f>
        <v>6.62104403292983</v>
      </c>
      <c r="E811" s="0" t="n">
        <f aca="false">C811+D811</f>
        <v>6.51263759734276</v>
      </c>
    </row>
    <row r="812" customFormat="false" ht="12.75" hidden="false" customHeight="false" outlineLevel="0" collapsed="false">
      <c r="A812" s="0" t="n">
        <f aca="false">B812*0.000000001</f>
        <v>3.92599999999999E-008</v>
      </c>
      <c r="B812" s="0" t="n">
        <f aca="false">B811+0.05</f>
        <v>39.2599999999999</v>
      </c>
      <c r="C812" s="0" t="n">
        <f aca="false">-((A*rtip)/(6*A812^2))*1000000</f>
        <v>-0.108130487027499</v>
      </c>
      <c r="D812" s="0" t="n">
        <f aca="false">EXP(-KK*A812)*KK*Z*rtip*1000000</f>
        <v>6.60923129024458</v>
      </c>
      <c r="E812" s="0" t="n">
        <f aca="false">C812+D812</f>
        <v>6.50110080321708</v>
      </c>
    </row>
    <row r="813" customFormat="false" ht="12.75" hidden="false" customHeight="false" outlineLevel="0" collapsed="false">
      <c r="A813" s="0" t="n">
        <f aca="false">B813*0.000000001</f>
        <v>3.93099999999999E-008</v>
      </c>
      <c r="B813" s="0" t="n">
        <f aca="false">B812+0.05</f>
        <v>39.3099999999999</v>
      </c>
      <c r="C813" s="0" t="n">
        <f aca="false">-((A*rtip)/(6*A813^2))*1000000</f>
        <v>-0.107855590768968</v>
      </c>
      <c r="D813" s="0" t="n">
        <f aca="false">EXP(-KK*A813)*KK*Z*rtip*1000000</f>
        <v>6.59743962291982</v>
      </c>
      <c r="E813" s="0" t="n">
        <f aca="false">C813+D813</f>
        <v>6.48958403215085</v>
      </c>
    </row>
    <row r="814" customFormat="false" ht="12.75" hidden="false" customHeight="false" outlineLevel="0" collapsed="false">
      <c r="A814" s="0" t="n">
        <f aca="false">B814*0.000000001</f>
        <v>3.93599999999999E-008</v>
      </c>
      <c r="B814" s="0" t="n">
        <f aca="false">B813+0.05</f>
        <v>39.3599999999999</v>
      </c>
      <c r="C814" s="0" t="n">
        <f aca="false">-((A*rtip)/(6*A814^2))*1000000</f>
        <v>-0.107581741467822</v>
      </c>
      <c r="D814" s="0" t="n">
        <f aca="false">EXP(-KK*A814)*KK*Z*rtip*1000000</f>
        <v>6.58566899335454</v>
      </c>
      <c r="E814" s="0" t="n">
        <f aca="false">C814+D814</f>
        <v>6.47808725188672</v>
      </c>
    </row>
    <row r="815" customFormat="false" ht="12.75" hidden="false" customHeight="false" outlineLevel="0" collapsed="false">
      <c r="A815" s="0" t="n">
        <f aca="false">B815*0.000000001</f>
        <v>3.94099999999999E-008</v>
      </c>
      <c r="B815" s="0" t="n">
        <f aca="false">B814+0.05</f>
        <v>39.4099999999999</v>
      </c>
      <c r="C815" s="0" t="n">
        <f aca="false">-((A*rtip)/(6*A815^2))*1000000</f>
        <v>-0.107308933814275</v>
      </c>
      <c r="D815" s="0" t="n">
        <f aca="false">EXP(-KK*A815)*KK*Z*rtip*1000000</f>
        <v>6.57391936401485</v>
      </c>
      <c r="E815" s="0" t="n">
        <f aca="false">C815+D815</f>
        <v>6.46661043020057</v>
      </c>
    </row>
    <row r="816" customFormat="false" ht="12.75" hidden="false" customHeight="false" outlineLevel="0" collapsed="false">
      <c r="A816" s="0" t="n">
        <f aca="false">B816*0.000000001</f>
        <v>3.94599999999999E-008</v>
      </c>
      <c r="B816" s="0" t="n">
        <f aca="false">B815+0.05</f>
        <v>39.4599999999999</v>
      </c>
      <c r="C816" s="0" t="n">
        <f aca="false">-((A*rtip)/(6*A816^2))*1000000</f>
        <v>-0.107037162532164</v>
      </c>
      <c r="D816" s="0" t="n">
        <f aca="false">EXP(-KK*A816)*KK*Z*rtip*1000000</f>
        <v>6.5621906974338</v>
      </c>
      <c r="E816" s="0" t="n">
        <f aca="false">C816+D816</f>
        <v>6.45515353490164</v>
      </c>
    </row>
    <row r="817" customFormat="false" ht="12.75" hidden="false" customHeight="false" outlineLevel="0" collapsed="false">
      <c r="A817" s="0" t="n">
        <f aca="false">B817*0.000000001</f>
        <v>3.95099999999999E-008</v>
      </c>
      <c r="B817" s="0" t="n">
        <f aca="false">B816+0.05</f>
        <v>39.5099999999999</v>
      </c>
      <c r="C817" s="0" t="n">
        <f aca="false">-((A*rtip)/(6*A817^2))*1000000</f>
        <v>-0.106766422378687</v>
      </c>
      <c r="D817" s="0" t="n">
        <f aca="false">EXP(-KK*A817)*KK*Z*rtip*1000000</f>
        <v>6.5504829562113</v>
      </c>
      <c r="E817" s="0" t="n">
        <f aca="false">C817+D817</f>
        <v>6.44371653383262</v>
      </c>
    </row>
    <row r="818" customFormat="false" ht="12.75" hidden="false" customHeight="false" outlineLevel="0" collapsed="false">
      <c r="A818" s="0" t="n">
        <f aca="false">B818*0.000000001</f>
        <v>3.95599999999999E-008</v>
      </c>
      <c r="B818" s="0" t="n">
        <f aca="false">B817+0.05</f>
        <v>39.5599999999999</v>
      </c>
      <c r="C818" s="0" t="n">
        <f aca="false">-((A*rtip)/(6*A818^2))*1000000</f>
        <v>-0.106496708144153</v>
      </c>
      <c r="D818" s="0" t="n">
        <f aca="false">EXP(-KK*A818)*KK*Z*rtip*1000000</f>
        <v>6.53879610301399</v>
      </c>
      <c r="E818" s="0" t="n">
        <f aca="false">C818+D818</f>
        <v>6.43229939486983</v>
      </c>
    </row>
    <row r="819" customFormat="false" ht="12.75" hidden="false" customHeight="false" outlineLevel="0" collapsed="false">
      <c r="A819" s="0" t="n">
        <f aca="false">B819*0.000000001</f>
        <v>3.96099999999999E-008</v>
      </c>
      <c r="B819" s="0" t="n">
        <f aca="false">B818+0.05</f>
        <v>39.6099999999999</v>
      </c>
      <c r="C819" s="0" t="n">
        <f aca="false">-((A*rtip)/(6*A819^2))*1000000</f>
        <v>-0.106228014651733</v>
      </c>
      <c r="D819" s="0" t="n">
        <f aca="false">EXP(-KK*A819)*KK*Z*rtip*1000000</f>
        <v>6.52713010057509</v>
      </c>
      <c r="E819" s="0" t="n">
        <f aca="false">C819+D819</f>
        <v>6.42090208592336</v>
      </c>
    </row>
    <row r="820" customFormat="false" ht="12.75" hidden="false" customHeight="false" outlineLevel="0" collapsed="false">
      <c r="A820" s="0" t="n">
        <f aca="false">B820*0.000000001</f>
        <v>3.96599999999999E-008</v>
      </c>
      <c r="B820" s="0" t="n">
        <f aca="false">B819+0.05</f>
        <v>39.6599999999999</v>
      </c>
      <c r="C820" s="0" t="n">
        <f aca="false">-((A*rtip)/(6*A820^2))*1000000</f>
        <v>-0.105960336757209</v>
      </c>
      <c r="D820" s="0" t="n">
        <f aca="false">EXP(-KK*A820)*KK*Z*rtip*1000000</f>
        <v>6.51548491169434</v>
      </c>
      <c r="E820" s="0" t="n">
        <f aca="false">C820+D820</f>
        <v>6.40952457493713</v>
      </c>
    </row>
    <row r="821" customFormat="false" ht="12.75" hidden="false" customHeight="false" outlineLevel="0" collapsed="false">
      <c r="A821" s="0" t="n">
        <f aca="false">B821*0.000000001</f>
        <v>3.97099999999999E-008</v>
      </c>
      <c r="B821" s="0" t="n">
        <f aca="false">B820+0.05</f>
        <v>39.7099999999999</v>
      </c>
      <c r="C821" s="0" t="n">
        <f aca="false">-((A*rtip)/(6*A821^2))*1000000</f>
        <v>-0.105693669348729</v>
      </c>
      <c r="D821" s="0" t="n">
        <f aca="false">EXP(-KK*A821)*KK*Z*rtip*1000000</f>
        <v>6.50386049923783</v>
      </c>
      <c r="E821" s="0" t="n">
        <f aca="false">C821+D821</f>
        <v>6.39816682988911</v>
      </c>
    </row>
    <row r="822" customFormat="false" ht="12.75" hidden="false" customHeight="false" outlineLevel="0" collapsed="false">
      <c r="A822" s="0" t="n">
        <f aca="false">B822*0.000000001</f>
        <v>3.97599999999999E-008</v>
      </c>
      <c r="B822" s="0" t="n">
        <f aca="false">B821+0.05</f>
        <v>39.7599999999999</v>
      </c>
      <c r="C822" s="0" t="n">
        <f aca="false">-((A*rtip)/(6*A822^2))*1000000</f>
        <v>-0.105428007346562</v>
      </c>
      <c r="D822" s="0" t="n">
        <f aca="false">EXP(-KK*A822)*KK*Z*rtip*1000000</f>
        <v>6.49225682613792</v>
      </c>
      <c r="E822" s="0" t="n">
        <f aca="false">C822+D822</f>
        <v>6.38682881879136</v>
      </c>
    </row>
    <row r="823" customFormat="false" ht="12.75" hidden="false" customHeight="false" outlineLevel="0" collapsed="false">
      <c r="A823" s="0" t="n">
        <f aca="false">B823*0.000000001</f>
        <v>3.98099999999999E-008</v>
      </c>
      <c r="B823" s="0" t="n">
        <f aca="false">B822+0.05</f>
        <v>39.8099999999999</v>
      </c>
      <c r="C823" s="0" t="n">
        <f aca="false">-((A*rtip)/(6*A823^2))*1000000</f>
        <v>-0.105163345702857</v>
      </c>
      <c r="D823" s="0" t="n">
        <f aca="false">EXP(-KK*A823)*KK*Z*rtip*1000000</f>
        <v>6.48067385539309</v>
      </c>
      <c r="E823" s="0" t="n">
        <f aca="false">C823+D823</f>
        <v>6.37551050969023</v>
      </c>
    </row>
    <row r="824" customFormat="false" ht="12.75" hidden="false" customHeight="false" outlineLevel="0" collapsed="false">
      <c r="A824" s="0" t="n">
        <f aca="false">B824*0.000000001</f>
        <v>3.98599999999999E-008</v>
      </c>
      <c r="B824" s="0" t="n">
        <f aca="false">B823+0.05</f>
        <v>39.8599999999999</v>
      </c>
      <c r="C824" s="0" t="n">
        <f aca="false">-((A*rtip)/(6*A824^2))*1000000</f>
        <v>-0.104899679401404</v>
      </c>
      <c r="D824" s="0" t="n">
        <f aca="false">EXP(-KK*A824)*KK*Z*rtip*1000000</f>
        <v>6.46911155006782</v>
      </c>
      <c r="E824" s="0" t="n">
        <f aca="false">C824+D824</f>
        <v>6.36421187066642</v>
      </c>
    </row>
    <row r="825" customFormat="false" ht="12.75" hidden="false" customHeight="false" outlineLevel="0" collapsed="false">
      <c r="A825" s="0" t="n">
        <f aca="false">B825*0.000000001</f>
        <v>3.99099999999999E-008</v>
      </c>
      <c r="B825" s="0" t="n">
        <f aca="false">B824+0.05</f>
        <v>39.9099999999999</v>
      </c>
      <c r="C825" s="0" t="n">
        <f aca="false">-((A*rtip)/(6*A825^2))*1000000</f>
        <v>-0.104637003457396</v>
      </c>
      <c r="D825" s="0" t="n">
        <f aca="false">EXP(-KK*A825)*KK*Z*rtip*1000000</f>
        <v>6.45756987329252</v>
      </c>
      <c r="E825" s="0" t="n">
        <f aca="false">C825+D825</f>
        <v>6.35293286983512</v>
      </c>
    </row>
    <row r="826" customFormat="false" ht="12.75" hidden="false" customHeight="false" outlineLevel="0" collapsed="false">
      <c r="A826" s="0" t="n">
        <f aca="false">B826*0.000000001</f>
        <v>3.99599999999999E-008</v>
      </c>
      <c r="B826" s="0" t="n">
        <f aca="false">B825+0.05</f>
        <v>39.9599999999999</v>
      </c>
      <c r="C826" s="0" t="n">
        <f aca="false">-((A*rtip)/(6*A826^2))*1000000</f>
        <v>-0.104375312917189</v>
      </c>
      <c r="D826" s="0" t="n">
        <f aca="false">EXP(-KK*A826)*KK*Z*rtip*1000000</f>
        <v>6.44604878826336</v>
      </c>
      <c r="E826" s="0" t="n">
        <f aca="false">C826+D826</f>
        <v>6.34167347534617</v>
      </c>
    </row>
    <row r="827" customFormat="false" ht="12.75" hidden="false" customHeight="false" outlineLevel="0" collapsed="false">
      <c r="A827" s="0" t="n">
        <f aca="false">B827*0.000000001</f>
        <v>4.00099999999999E-008</v>
      </c>
      <c r="B827" s="0" t="n">
        <f aca="false">B826+0.05</f>
        <v>40.0099999999999</v>
      </c>
      <c r="C827" s="0" t="n">
        <f aca="false">-((A*rtip)/(6*A827^2))*1000000</f>
        <v>-0.104114602858076</v>
      </c>
      <c r="D827" s="0" t="n">
        <f aca="false">EXP(-KK*A827)*KK*Z*rtip*1000000</f>
        <v>6.43454825824217</v>
      </c>
      <c r="E827" s="0" t="n">
        <f aca="false">C827+D827</f>
        <v>6.3304336553841</v>
      </c>
    </row>
    <row r="828" customFormat="false" ht="12.75" hidden="false" customHeight="false" outlineLevel="0" collapsed="false">
      <c r="A828" s="0" t="n">
        <f aca="false">B828*0.000000001</f>
        <v>4.00599999999999E-008</v>
      </c>
      <c r="B828" s="0" t="n">
        <f aca="false">B827+0.05</f>
        <v>40.0599999999999</v>
      </c>
      <c r="C828" s="0" t="n">
        <f aca="false">-((A*rtip)/(6*A828^2))*1000000</f>
        <v>-0.103854868388049</v>
      </c>
      <c r="D828" s="0" t="n">
        <f aca="false">EXP(-KK*A828)*KK*Z*rtip*1000000</f>
        <v>6.42306824655634</v>
      </c>
      <c r="E828" s="0" t="n">
        <f aca="false">C828+D828</f>
        <v>6.31921337816829</v>
      </c>
    </row>
    <row r="829" customFormat="false" ht="12.75" hidden="false" customHeight="false" outlineLevel="0" collapsed="false">
      <c r="A829" s="0" t="n">
        <f aca="false">B829*0.000000001</f>
        <v>4.01099999999999E-008</v>
      </c>
      <c r="B829" s="0" t="n">
        <f aca="false">B828+0.05</f>
        <v>40.1099999999999</v>
      </c>
      <c r="C829" s="0" t="n">
        <f aca="false">-((A*rtip)/(6*A829^2))*1000000</f>
        <v>-0.103596104645575</v>
      </c>
      <c r="D829" s="0" t="n">
        <f aca="false">EXP(-KK*A829)*KK*Z*rtip*1000000</f>
        <v>6.41160871659868</v>
      </c>
      <c r="E829" s="0" t="n">
        <f aca="false">C829+D829</f>
        <v>6.30801261195311</v>
      </c>
    </row>
    <row r="830" customFormat="false" ht="12.75" hidden="false" customHeight="false" outlineLevel="0" collapsed="false">
      <c r="A830" s="0" t="n">
        <f aca="false">B830*0.000000001</f>
        <v>4.01599999999999E-008</v>
      </c>
      <c r="B830" s="0" t="n">
        <f aca="false">B829+0.05</f>
        <v>40.1599999999999</v>
      </c>
      <c r="C830" s="0" t="n">
        <f aca="false">-((A*rtip)/(6*A830^2))*1000000</f>
        <v>-0.103338306799364</v>
      </c>
      <c r="D830" s="0" t="n">
        <f aca="false">EXP(-KK*A830)*KK*Z*rtip*1000000</f>
        <v>6.40016963182731</v>
      </c>
      <c r="E830" s="0" t="n">
        <f aca="false">C830+D830</f>
        <v>6.29683132502795</v>
      </c>
    </row>
    <row r="831" customFormat="false" ht="12.75" hidden="false" customHeight="false" outlineLevel="0" collapsed="false">
      <c r="A831" s="0" t="n">
        <f aca="false">B831*0.000000001</f>
        <v>4.02099999999999E-008</v>
      </c>
      <c r="B831" s="0" t="n">
        <f aca="false">B830+0.05</f>
        <v>40.2099999999999</v>
      </c>
      <c r="C831" s="0" t="n">
        <f aca="false">-((A*rtip)/(6*A831^2))*1000000</f>
        <v>-0.103081470048144</v>
      </c>
      <c r="D831" s="0" t="n">
        <f aca="false">EXP(-KK*A831)*KK*Z*rtip*1000000</f>
        <v>6.38875095576555</v>
      </c>
      <c r="E831" s="0" t="n">
        <f aca="false">C831+D831</f>
        <v>6.2856694857174</v>
      </c>
    </row>
    <row r="832" customFormat="false" ht="12.75" hidden="false" customHeight="false" outlineLevel="0" collapsed="false">
      <c r="A832" s="0" t="n">
        <f aca="false">B832*0.000000001</f>
        <v>4.02599999999999E-008</v>
      </c>
      <c r="B832" s="0" t="n">
        <f aca="false">B831+0.05</f>
        <v>40.2599999999999</v>
      </c>
      <c r="C832" s="0" t="n">
        <f aca="false">-((A*rtip)/(6*A832^2))*1000000</f>
        <v>-0.10282558962044</v>
      </c>
      <c r="D832" s="0" t="n">
        <f aca="false">EXP(-KK*A832)*KK*Z*rtip*1000000</f>
        <v>6.37735265200178</v>
      </c>
      <c r="E832" s="0" t="n">
        <f aca="false">C832+D832</f>
        <v>6.27452706238134</v>
      </c>
    </row>
    <row r="833" customFormat="false" ht="12.75" hidden="false" customHeight="false" outlineLevel="0" collapsed="false">
      <c r="A833" s="0" t="n">
        <f aca="false">B833*0.000000001</f>
        <v>4.03099999999999E-008</v>
      </c>
      <c r="B833" s="0" t="n">
        <f aca="false">B832+0.05</f>
        <v>40.3099999999998</v>
      </c>
      <c r="C833" s="0" t="n">
        <f aca="false">-((A*rtip)/(6*A833^2))*1000000</f>
        <v>-0.102570660774352</v>
      </c>
      <c r="D833" s="0" t="n">
        <f aca="false">EXP(-KK*A833)*KK*Z*rtip*1000000</f>
        <v>6.36597468418938</v>
      </c>
      <c r="E833" s="0" t="n">
        <f aca="false">C833+D833</f>
        <v>6.26340402341503</v>
      </c>
    </row>
    <row r="834" customFormat="false" ht="12.75" hidden="false" customHeight="false" outlineLevel="0" collapsed="false">
      <c r="A834" s="0" t="n">
        <f aca="false">B834*0.000000001</f>
        <v>4.03599999999998E-008</v>
      </c>
      <c r="B834" s="0" t="n">
        <f aca="false">B833+0.05</f>
        <v>40.3599999999998</v>
      </c>
      <c r="C834" s="0" t="n">
        <f aca="false">-((A*rtip)/(6*A834^2))*1000000</f>
        <v>-0.102316678797333</v>
      </c>
      <c r="D834" s="0" t="n">
        <f aca="false">EXP(-KK*A834)*KK*Z*rtip*1000000</f>
        <v>6.35461701604655</v>
      </c>
      <c r="E834" s="0" t="n">
        <f aca="false">C834+D834</f>
        <v>6.25230033724921</v>
      </c>
    </row>
    <row r="835" customFormat="false" ht="12.75" hidden="false" customHeight="false" outlineLevel="0" collapsed="false">
      <c r="A835" s="0" t="n">
        <f aca="false">B835*0.000000001</f>
        <v>4.04099999999998E-008</v>
      </c>
      <c r="B835" s="0" t="n">
        <f aca="false">B834+0.05</f>
        <v>40.4099999999998</v>
      </c>
      <c r="C835" s="0" t="n">
        <f aca="false">-((A*rtip)/(6*A835^2))*1000000</f>
        <v>-0.102063639005972</v>
      </c>
      <c r="D835" s="0" t="n">
        <f aca="false">EXP(-KK*A835)*KK*Z*rtip*1000000</f>
        <v>6.34327961135621</v>
      </c>
      <c r="E835" s="0" t="n">
        <f aca="false">C835+D835</f>
        <v>6.24121597235024</v>
      </c>
    </row>
    <row r="836" customFormat="false" ht="12.75" hidden="false" customHeight="false" outlineLevel="0" collapsed="false">
      <c r="A836" s="0" t="n">
        <f aca="false">B836*0.000000001</f>
        <v>4.04599999999998E-008</v>
      </c>
      <c r="B836" s="0" t="n">
        <f aca="false">B835+0.05</f>
        <v>40.4599999999998</v>
      </c>
      <c r="C836" s="0" t="n">
        <f aca="false">-((A*rtip)/(6*A836^2))*1000000</f>
        <v>-0.10181153674578</v>
      </c>
      <c r="D836" s="0" t="n">
        <f aca="false">EXP(-KK*A836)*KK*Z*rtip*1000000</f>
        <v>6.33196243396593</v>
      </c>
      <c r="E836" s="0" t="n">
        <f aca="false">C836+D836</f>
        <v>6.23015089722015</v>
      </c>
    </row>
    <row r="837" customFormat="false" ht="12.75" hidden="false" customHeight="false" outlineLevel="0" collapsed="false">
      <c r="A837" s="0" t="n">
        <f aca="false">B837*0.000000001</f>
        <v>4.05099999999998E-008</v>
      </c>
      <c r="B837" s="0" t="n">
        <f aca="false">B836+0.05</f>
        <v>40.5099999999998</v>
      </c>
      <c r="C837" s="0" t="n">
        <f aca="false">-((A*rtip)/(6*A837^2))*1000000</f>
        <v>-0.101560367390974</v>
      </c>
      <c r="D837" s="0" t="n">
        <f aca="false">EXP(-KK*A837)*KK*Z*rtip*1000000</f>
        <v>6.32066544778776</v>
      </c>
      <c r="E837" s="0" t="n">
        <f aca="false">C837+D837</f>
        <v>6.21910508039678</v>
      </c>
    </row>
    <row r="838" customFormat="false" ht="12.75" hidden="false" customHeight="false" outlineLevel="0" collapsed="false">
      <c r="A838" s="0" t="n">
        <f aca="false">B838*0.000000001</f>
        <v>4.05599999999998E-008</v>
      </c>
      <c r="B838" s="0" t="n">
        <f aca="false">B837+0.05</f>
        <v>40.5599999999998</v>
      </c>
      <c r="C838" s="0" t="n">
        <f aca="false">-((A*rtip)/(6*A838^2))*1000000</f>
        <v>-0.101310126344265</v>
      </c>
      <c r="D838" s="0" t="n">
        <f aca="false">EXP(-KK*A838)*KK*Z*rtip*1000000</f>
        <v>6.30938861679813</v>
      </c>
      <c r="E838" s="0" t="n">
        <f aca="false">C838+D838</f>
        <v>6.20807849045386</v>
      </c>
    </row>
    <row r="839" customFormat="false" ht="12.75" hidden="false" customHeight="false" outlineLevel="0" collapsed="false">
      <c r="A839" s="0" t="n">
        <f aca="false">B839*0.000000001</f>
        <v>4.06099999999998E-008</v>
      </c>
      <c r="B839" s="0" t="n">
        <f aca="false">B838+0.05</f>
        <v>40.6099999999998</v>
      </c>
      <c r="C839" s="0" t="n">
        <f aca="false">-((A*rtip)/(6*A839^2))*1000000</f>
        <v>-0.101060809036648</v>
      </c>
      <c r="D839" s="0" t="n">
        <f aca="false">EXP(-KK*A839)*KK*Z*rtip*1000000</f>
        <v>6.29813190503775</v>
      </c>
      <c r="E839" s="0" t="n">
        <f aca="false">C839+D839</f>
        <v>6.1970710960011</v>
      </c>
    </row>
    <row r="840" customFormat="false" ht="12.75" hidden="false" customHeight="false" outlineLevel="0" collapsed="false">
      <c r="A840" s="0" t="n">
        <f aca="false">B840*0.000000001</f>
        <v>4.06599999999998E-008</v>
      </c>
      <c r="B840" s="0" t="n">
        <f aca="false">B839+0.05</f>
        <v>40.6599999999998</v>
      </c>
      <c r="C840" s="0" t="n">
        <f aca="false">-((A*rtip)/(6*A840^2))*1000000</f>
        <v>-0.100812410927195</v>
      </c>
      <c r="D840" s="0" t="n">
        <f aca="false">EXP(-KK*A840)*KK*Z*rtip*1000000</f>
        <v>6.28689527661149</v>
      </c>
      <c r="E840" s="0" t="n">
        <f aca="false">C840+D840</f>
        <v>6.18608286568429</v>
      </c>
    </row>
    <row r="841" customFormat="false" ht="12.75" hidden="false" customHeight="false" outlineLevel="0" collapsed="false">
      <c r="A841" s="0" t="n">
        <f aca="false">B841*0.000000001</f>
        <v>4.07099999999998E-008</v>
      </c>
      <c r="B841" s="0" t="n">
        <f aca="false">B840+0.05</f>
        <v>40.7099999999998</v>
      </c>
      <c r="C841" s="0" t="n">
        <f aca="false">-((A*rtip)/(6*A841^2))*1000000</f>
        <v>-0.100564927502845</v>
      </c>
      <c r="D841" s="0" t="n">
        <f aca="false">EXP(-KK*A841)*KK*Z*rtip*1000000</f>
        <v>6.27567869568824</v>
      </c>
      <c r="E841" s="0" t="n">
        <f aca="false">C841+D841</f>
        <v>6.1751137681854</v>
      </c>
    </row>
    <row r="842" customFormat="false" ht="12.75" hidden="false" customHeight="false" outlineLevel="0" collapsed="false">
      <c r="A842" s="0" t="n">
        <f aca="false">B842*0.000000001</f>
        <v>4.07599999999998E-008</v>
      </c>
      <c r="B842" s="0" t="n">
        <f aca="false">B841+0.05</f>
        <v>40.7599999999998</v>
      </c>
      <c r="C842" s="0" t="n">
        <f aca="false">-((A*rtip)/(6*A842^2))*1000000</f>
        <v>-0.100318354278201</v>
      </c>
      <c r="D842" s="0" t="n">
        <f aca="false">EXP(-KK*A842)*KK*Z*rtip*1000000</f>
        <v>6.26448212650085</v>
      </c>
      <c r="E842" s="0" t="n">
        <f aca="false">C842+D842</f>
        <v>6.16416377222265</v>
      </c>
    </row>
    <row r="843" customFormat="false" ht="12.75" hidden="false" customHeight="false" outlineLevel="0" collapsed="false">
      <c r="A843" s="0" t="n">
        <f aca="false">B843*0.000000001</f>
        <v>4.08099999999998E-008</v>
      </c>
      <c r="B843" s="0" t="n">
        <f aca="false">B842+0.05</f>
        <v>40.8099999999998</v>
      </c>
      <c r="C843" s="0" t="n">
        <f aca="false">-((A*rtip)/(6*A843^2))*1000000</f>
        <v>-0.100072686795328</v>
      </c>
      <c r="D843" s="0" t="n">
        <f aca="false">EXP(-KK*A843)*KK*Z*rtip*1000000</f>
        <v>6.25330553334596</v>
      </c>
      <c r="E843" s="0" t="n">
        <f aca="false">C843+D843</f>
        <v>6.15323284655063</v>
      </c>
    </row>
    <row r="844" customFormat="false" ht="12.75" hidden="false" customHeight="false" outlineLevel="0" collapsed="false">
      <c r="A844" s="0" t="n">
        <f aca="false">B844*0.000000001</f>
        <v>4.08599999999998E-008</v>
      </c>
      <c r="B844" s="0" t="n">
        <f aca="false">B843+0.05</f>
        <v>40.8599999999998</v>
      </c>
      <c r="C844" s="0" t="n">
        <f aca="false">-((A*rtip)/(6*A844^2))*1000000</f>
        <v>-0.0998279206235468</v>
      </c>
      <c r="D844" s="0" t="n">
        <f aca="false">EXP(-KK*A844)*KK*Z*rtip*1000000</f>
        <v>6.24214888058391</v>
      </c>
      <c r="E844" s="0" t="n">
        <f aca="false">C844+D844</f>
        <v>6.14232095996036</v>
      </c>
    </row>
    <row r="845" customFormat="false" ht="12.75" hidden="false" customHeight="false" outlineLevel="0" collapsed="false">
      <c r="A845" s="0" t="n">
        <f aca="false">B845*0.000000001</f>
        <v>4.09099999999998E-008</v>
      </c>
      <c r="B845" s="0" t="n">
        <f aca="false">B844+0.05</f>
        <v>40.9099999999998</v>
      </c>
      <c r="C845" s="0" t="n">
        <f aca="false">-((A*rtip)/(6*A845^2))*1000000</f>
        <v>-0.0995840513592405</v>
      </c>
      <c r="D845" s="0" t="n">
        <f aca="false">EXP(-KK*A845)*KK*Z*rtip*1000000</f>
        <v>6.23101213263863</v>
      </c>
      <c r="E845" s="0" t="n">
        <f aca="false">C845+D845</f>
        <v>6.13142808127939</v>
      </c>
    </row>
    <row r="846" customFormat="false" ht="12.75" hidden="false" customHeight="false" outlineLevel="0" collapsed="false">
      <c r="A846" s="0" t="n">
        <f aca="false">B846*0.000000001</f>
        <v>4.09599999999998E-008</v>
      </c>
      <c r="B846" s="0" t="n">
        <f aca="false">B845+0.05</f>
        <v>40.9599999999998</v>
      </c>
      <c r="C846" s="0" t="n">
        <f aca="false">-((A*rtip)/(6*A846^2))*1000000</f>
        <v>-0.0993410746256519</v>
      </c>
      <c r="D846" s="0" t="n">
        <f aca="false">EXP(-KK*A846)*KK*Z*rtip*1000000</f>
        <v>6.21989525399752</v>
      </c>
      <c r="E846" s="0" t="n">
        <f aca="false">C846+D846</f>
        <v>6.12055417937187</v>
      </c>
    </row>
    <row r="847" customFormat="false" ht="12.75" hidden="false" customHeight="false" outlineLevel="0" collapsed="false">
      <c r="A847" s="0" t="n">
        <f aca="false">B847*0.000000001</f>
        <v>4.10099999999998E-008</v>
      </c>
      <c r="B847" s="0" t="n">
        <f aca="false">B846+0.05</f>
        <v>41.0099999999998</v>
      </c>
      <c r="C847" s="0" t="n">
        <f aca="false">-((A*rtip)/(6*A847^2))*1000000</f>
        <v>-0.0990989860726889</v>
      </c>
      <c r="D847" s="0" t="n">
        <f aca="false">EXP(-KK*A847)*KK*Z*rtip*1000000</f>
        <v>6.20879820921135</v>
      </c>
      <c r="E847" s="0" t="n">
        <f aca="false">C847+D847</f>
        <v>6.10969922313866</v>
      </c>
    </row>
    <row r="848" customFormat="false" ht="12.75" hidden="false" customHeight="false" outlineLevel="0" collapsed="false">
      <c r="A848" s="0" t="n">
        <f aca="false">B848*0.000000001</f>
        <v>4.10599999999998E-008</v>
      </c>
      <c r="B848" s="0" t="n">
        <f aca="false">B847+0.05</f>
        <v>41.0599999999998</v>
      </c>
      <c r="C848" s="0" t="n">
        <f aca="false">-((A*rtip)/(6*A848^2))*1000000</f>
        <v>-0.0988577813767292</v>
      </c>
      <c r="D848" s="0" t="n">
        <f aca="false">EXP(-KK*A848)*KK*Z*rtip*1000000</f>
        <v>6.19772096289411</v>
      </c>
      <c r="E848" s="0" t="n">
        <f aca="false">C848+D848</f>
        <v>6.09886318151738</v>
      </c>
    </row>
    <row r="849" customFormat="false" ht="12.75" hidden="false" customHeight="false" outlineLevel="0" collapsed="false">
      <c r="A849" s="0" t="n">
        <f aca="false">B849*0.000000001</f>
        <v>4.11099999999998E-008</v>
      </c>
      <c r="B849" s="0" t="n">
        <f aca="false">B848+0.05</f>
        <v>41.1099999999998</v>
      </c>
      <c r="C849" s="0" t="n">
        <f aca="false">-((A*rtip)/(6*A849^2))*1000000</f>
        <v>-0.0986174562404278</v>
      </c>
      <c r="D849" s="0" t="n">
        <f aca="false">EXP(-KK*A849)*KK*Z*rtip*1000000</f>
        <v>6.18666347972295</v>
      </c>
      <c r="E849" s="0" t="n">
        <f aca="false">C849+D849</f>
        <v>6.08804602348252</v>
      </c>
    </row>
    <row r="850" customFormat="false" ht="12.75" hidden="false" customHeight="false" outlineLevel="0" collapsed="false">
      <c r="A850" s="0" t="n">
        <f aca="false">B850*0.000000001</f>
        <v>4.11599999999998E-008</v>
      </c>
      <c r="B850" s="0" t="n">
        <f aca="false">B849+0.05</f>
        <v>41.1599999999998</v>
      </c>
      <c r="C850" s="0" t="n">
        <f aca="false">-((A*rtip)/(6*A850^2))*1000000</f>
        <v>-0.0983780063925251</v>
      </c>
      <c r="D850" s="0" t="n">
        <f aca="false">EXP(-KK*A850)*KK*Z*rtip*1000000</f>
        <v>6.17562572443803</v>
      </c>
      <c r="E850" s="0" t="n">
        <f aca="false">C850+D850</f>
        <v>6.0772477180455</v>
      </c>
    </row>
    <row r="851" customFormat="false" ht="12.75" hidden="false" customHeight="false" outlineLevel="0" collapsed="false">
      <c r="A851" s="0" t="n">
        <f aca="false">B851*0.000000001</f>
        <v>4.12099999999998E-008</v>
      </c>
      <c r="B851" s="0" t="n">
        <f aca="false">B850+0.05</f>
        <v>41.2099999999998</v>
      </c>
      <c r="C851" s="0" t="n">
        <f aca="false">-((A*rtip)/(6*A851^2))*1000000</f>
        <v>-0.0981394275876575</v>
      </c>
      <c r="D851" s="0" t="n">
        <f aca="false">EXP(-KK*A851)*KK*Z*rtip*1000000</f>
        <v>6.16460766184241</v>
      </c>
      <c r="E851" s="0" t="n">
        <f aca="false">C851+D851</f>
        <v>6.06646823425475</v>
      </c>
    </row>
    <row r="852" customFormat="false" ht="12.75" hidden="false" customHeight="false" outlineLevel="0" collapsed="false">
      <c r="A852" s="0" t="n">
        <f aca="false">B852*0.000000001</f>
        <v>4.12599999999998E-008</v>
      </c>
      <c r="B852" s="0" t="n">
        <f aca="false">B851+0.05</f>
        <v>41.2599999999998</v>
      </c>
      <c r="C852" s="0" t="n">
        <f aca="false">-((A*rtip)/(6*A852^2))*1000000</f>
        <v>-0.0979017156061688</v>
      </c>
      <c r="D852" s="0" t="n">
        <f aca="false">EXP(-KK*A852)*KK*Z*rtip*1000000</f>
        <v>6.15360925680195</v>
      </c>
      <c r="E852" s="0" t="n">
        <f aca="false">C852+D852</f>
        <v>6.05570754119578</v>
      </c>
    </row>
    <row r="853" customFormat="false" ht="12.75" hidden="false" customHeight="false" outlineLevel="0" collapsed="false">
      <c r="A853" s="0" t="n">
        <f aca="false">B853*0.000000001</f>
        <v>4.13099999999998E-008</v>
      </c>
      <c r="B853" s="0" t="n">
        <f aca="false">B852+0.05</f>
        <v>41.3099999999998</v>
      </c>
      <c r="C853" s="0" t="n">
        <f aca="false">-((A*rtip)/(6*A853^2))*1000000</f>
        <v>-0.0976648662539242</v>
      </c>
      <c r="D853" s="0" t="n">
        <f aca="false">EXP(-KK*A853)*KK*Z*rtip*1000000</f>
        <v>6.14263047424521</v>
      </c>
      <c r="E853" s="0" t="n">
        <f aca="false">C853+D853</f>
        <v>6.04496560799129</v>
      </c>
    </row>
    <row r="854" customFormat="false" ht="12.75" hidden="false" customHeight="false" outlineLevel="0" collapsed="false">
      <c r="A854" s="0" t="n">
        <f aca="false">B854*0.000000001</f>
        <v>4.13599999999998E-008</v>
      </c>
      <c r="B854" s="0" t="n">
        <f aca="false">B853+0.05</f>
        <v>41.3599999999998</v>
      </c>
      <c r="C854" s="0" t="n">
        <f aca="false">-((A*rtip)/(6*A854^2))*1000000</f>
        <v>-0.0974288753621246</v>
      </c>
      <c r="D854" s="0" t="n">
        <f aca="false">EXP(-KK*A854)*KK*Z*rtip*1000000</f>
        <v>6.1316712791633</v>
      </c>
      <c r="E854" s="0" t="n">
        <f aca="false">C854+D854</f>
        <v>6.03424240380117</v>
      </c>
    </row>
    <row r="855" customFormat="false" ht="12.75" hidden="false" customHeight="false" outlineLevel="0" collapsed="false">
      <c r="A855" s="0" t="n">
        <f aca="false">B855*0.000000001</f>
        <v>4.14099999999998E-008</v>
      </c>
      <c r="B855" s="0" t="n">
        <f aca="false">B854+0.05</f>
        <v>41.4099999999998</v>
      </c>
      <c r="C855" s="0" t="n">
        <f aca="false">-((A*rtip)/(6*A855^2))*1000000</f>
        <v>-0.0971937387871238</v>
      </c>
      <c r="D855" s="0" t="n">
        <f aca="false">EXP(-KK*A855)*KK*Z*rtip*1000000</f>
        <v>6.12073163660979</v>
      </c>
      <c r="E855" s="0" t="n">
        <f aca="false">C855+D855</f>
        <v>6.02353789782267</v>
      </c>
    </row>
    <row r="856" customFormat="false" ht="12.75" hidden="false" customHeight="false" outlineLevel="0" collapsed="false">
      <c r="A856" s="0" t="n">
        <f aca="false">B856*0.000000001</f>
        <v>4.14599999999998E-008</v>
      </c>
      <c r="B856" s="0" t="n">
        <f aca="false">B855+0.05</f>
        <v>41.4599999999998</v>
      </c>
      <c r="C856" s="0" t="n">
        <f aca="false">-((A*rtip)/(6*A856^2))*1000000</f>
        <v>-0.0969594524102462</v>
      </c>
      <c r="D856" s="0" t="n">
        <f aca="false">EXP(-KK*A856)*KK*Z*rtip*1000000</f>
        <v>6.10981151170062</v>
      </c>
      <c r="E856" s="0" t="n">
        <f aca="false">C856+D856</f>
        <v>6.01285205929037</v>
      </c>
    </row>
    <row r="857" customFormat="false" ht="12.75" hidden="false" customHeight="false" outlineLevel="0" collapsed="false">
      <c r="A857" s="0" t="n">
        <f aca="false">B857*0.000000001</f>
        <v>4.15099999999998E-008</v>
      </c>
      <c r="B857" s="0" t="n">
        <f aca="false">B856+0.05</f>
        <v>41.5099999999998</v>
      </c>
      <c r="C857" s="0" t="n">
        <f aca="false">-((A*rtip)/(6*A857^2))*1000000</f>
        <v>-0.0967260121376066</v>
      </c>
      <c r="D857" s="0" t="n">
        <f aca="false">EXP(-KK*A857)*KK*Z*rtip*1000000</f>
        <v>6.09891086961394</v>
      </c>
      <c r="E857" s="0" t="n">
        <f aca="false">C857+D857</f>
        <v>6.00218485747634</v>
      </c>
    </row>
    <row r="858" customFormat="false" ht="12.75" hidden="false" customHeight="false" outlineLevel="0" collapsed="false">
      <c r="A858" s="0" t="n">
        <f aca="false">B858*0.000000001</f>
        <v>4.15599999999998E-008</v>
      </c>
      <c r="B858" s="0" t="n">
        <f aca="false">B857+0.05</f>
        <v>41.5599999999998</v>
      </c>
      <c r="C858" s="0" t="n">
        <f aca="false">-((A*rtip)/(6*A858^2))*1000000</f>
        <v>-0.0964934138999313</v>
      </c>
      <c r="D858" s="0" t="n">
        <f aca="false">EXP(-KK*A858)*KK*Z*rtip*1000000</f>
        <v>6.08802967559006</v>
      </c>
      <c r="E858" s="0" t="n">
        <f aca="false">C858+D858</f>
        <v>5.99153626169013</v>
      </c>
    </row>
    <row r="859" customFormat="false" ht="12.75" hidden="false" customHeight="false" outlineLevel="0" collapsed="false">
      <c r="A859" s="0" t="n">
        <f aca="false">B859*0.000000001</f>
        <v>4.16099999999998E-008</v>
      </c>
      <c r="B859" s="0" t="n">
        <f aca="false">B858+0.05</f>
        <v>41.6099999999998</v>
      </c>
      <c r="C859" s="0" t="n">
        <f aca="false">-((A*rtip)/(6*A859^2))*1000000</f>
        <v>-0.0962616536523809</v>
      </c>
      <c r="D859" s="0" t="n">
        <f aca="false">EXP(-KK*A859)*KK*Z*rtip*1000000</f>
        <v>6.07716789493127</v>
      </c>
      <c r="E859" s="0" t="n">
        <f aca="false">C859+D859</f>
        <v>5.98090624127888</v>
      </c>
    </row>
    <row r="860" customFormat="false" ht="12.75" hidden="false" customHeight="false" outlineLevel="0" collapsed="false">
      <c r="A860" s="0" t="n">
        <f aca="false">B860*0.000000001</f>
        <v>4.16599999999998E-008</v>
      </c>
      <c r="B860" s="0" t="n">
        <f aca="false">B859+0.05</f>
        <v>41.6599999999998</v>
      </c>
      <c r="C860" s="0" t="n">
        <f aca="false">-((A*rtip)/(6*A860^2))*1000000</f>
        <v>-0.0960307273743742</v>
      </c>
      <c r="D860" s="0" t="n">
        <f aca="false">EXP(-KK*A860)*KK*Z*rtip*1000000</f>
        <v>6.06632549300178</v>
      </c>
      <c r="E860" s="0" t="n">
        <f aca="false">C860+D860</f>
        <v>5.9702947656274</v>
      </c>
    </row>
    <row r="861" customFormat="false" ht="12.75" hidden="false" customHeight="false" outlineLevel="0" collapsed="false">
      <c r="A861" s="0" t="n">
        <f aca="false">B861*0.000000001</f>
        <v>4.17099999999998E-008</v>
      </c>
      <c r="B861" s="0" t="n">
        <f aca="false">B860+0.05</f>
        <v>41.7099999999998</v>
      </c>
      <c r="C861" s="0" t="n">
        <f aca="false">-((A*rtip)/(6*A861^2))*1000000</f>
        <v>-0.0958006310694141</v>
      </c>
      <c r="D861" s="0" t="n">
        <f aca="false">EXP(-KK*A861)*KK*Z*rtip*1000000</f>
        <v>6.0555024352276</v>
      </c>
      <c r="E861" s="0" t="n">
        <f aca="false">C861+D861</f>
        <v>5.95970180415818</v>
      </c>
    </row>
    <row r="862" customFormat="false" ht="12.75" hidden="false" customHeight="false" outlineLevel="0" collapsed="false">
      <c r="A862" s="0" t="n">
        <f aca="false">B862*0.000000001</f>
        <v>4.17599999999998E-008</v>
      </c>
      <c r="B862" s="0" t="n">
        <f aca="false">B861+0.05</f>
        <v>41.7599999999998</v>
      </c>
      <c r="C862" s="0" t="n">
        <f aca="false">-((A*rtip)/(6*A862^2))*1000000</f>
        <v>-0.0955713607649145</v>
      </c>
      <c r="D862" s="0" t="n">
        <f aca="false">EXP(-KK*A862)*KK*Z*rtip*1000000</f>
        <v>6.04469868709642</v>
      </c>
      <c r="E862" s="0" t="n">
        <f aca="false">C862+D862</f>
        <v>5.9491273263315</v>
      </c>
    </row>
    <row r="863" customFormat="false" ht="12.75" hidden="false" customHeight="false" outlineLevel="0" collapsed="false">
      <c r="A863" s="0" t="n">
        <f aca="false">B863*0.000000001</f>
        <v>4.18099999999998E-008</v>
      </c>
      <c r="B863" s="0" t="n">
        <f aca="false">B862+0.05</f>
        <v>41.8099999999998</v>
      </c>
      <c r="C863" s="0" t="n">
        <f aca="false">-((A*rtip)/(6*A863^2))*1000000</f>
        <v>-0.0953429125120288</v>
      </c>
      <c r="D863" s="0" t="n">
        <f aca="false">EXP(-KK*A863)*KK*Z*rtip*1000000</f>
        <v>6.0339142141575</v>
      </c>
      <c r="E863" s="0" t="n">
        <f aca="false">C863+D863</f>
        <v>5.93857130164547</v>
      </c>
    </row>
    <row r="864" customFormat="false" ht="12.75" hidden="false" customHeight="false" outlineLevel="0" collapsed="false">
      <c r="A864" s="0" t="n">
        <f aca="false">B864*0.000000001</f>
        <v>4.18599999999998E-008</v>
      </c>
      <c r="B864" s="0" t="n">
        <f aca="false">B863+0.05</f>
        <v>41.8599999999998</v>
      </c>
      <c r="C864" s="0" t="n">
        <f aca="false">-((A*rtip)/(6*A864^2))*1000000</f>
        <v>-0.0951152823854802</v>
      </c>
      <c r="D864" s="0" t="n">
        <f aca="false">EXP(-KK*A864)*KK*Z*rtip*1000000</f>
        <v>6.02314898202157</v>
      </c>
      <c r="E864" s="0" t="n">
        <f aca="false">C864+D864</f>
        <v>5.92803369963609</v>
      </c>
    </row>
    <row r="865" customFormat="false" ht="12.75" hidden="false" customHeight="false" outlineLevel="0" collapsed="false">
      <c r="A865" s="0" t="n">
        <f aca="false">B865*0.000000001</f>
        <v>4.19099999999998E-008</v>
      </c>
      <c r="B865" s="0" t="n">
        <f aca="false">B864+0.05</f>
        <v>41.9099999999998</v>
      </c>
      <c r="C865" s="0" t="n">
        <f aca="false">-((A*rtip)/(6*A865^2))*1000000</f>
        <v>-0.0948884664833926</v>
      </c>
      <c r="D865" s="0" t="n">
        <f aca="false">EXP(-KK*A865)*KK*Z*rtip*1000000</f>
        <v>6.01240295636071</v>
      </c>
      <c r="E865" s="0" t="n">
        <f aca="false">C865+D865</f>
        <v>5.91751448987732</v>
      </c>
    </row>
    <row r="866" customFormat="false" ht="12.75" hidden="false" customHeight="false" outlineLevel="0" collapsed="false">
      <c r="A866" s="0" t="n">
        <f aca="false">B866*0.000000001</f>
        <v>4.19599999999998E-008</v>
      </c>
      <c r="B866" s="0" t="n">
        <f aca="false">B865+0.05</f>
        <v>41.9599999999998</v>
      </c>
      <c r="C866" s="0" t="n">
        <f aca="false">-((A*rtip)/(6*A866^2))*1000000</f>
        <v>-0.0946624609271237</v>
      </c>
      <c r="D866" s="0" t="n">
        <f aca="false">EXP(-KK*A866)*KK*Z*rtip*1000000</f>
        <v>6.00167610290825</v>
      </c>
      <c r="E866" s="0" t="n">
        <f aca="false">C866+D866</f>
        <v>5.90701364198113</v>
      </c>
    </row>
    <row r="867" customFormat="false" ht="12.75" hidden="false" customHeight="false" outlineLevel="0" collapsed="false">
      <c r="A867" s="0" t="n">
        <f aca="false">B867*0.000000001</f>
        <v>4.20099999999998E-008</v>
      </c>
      <c r="B867" s="0" t="n">
        <f aca="false">B866+0.05</f>
        <v>42.0099999999998</v>
      </c>
      <c r="C867" s="0" t="n">
        <f aca="false">-((A*rtip)/(6*A867^2))*1000000</f>
        <v>-0.0944372618610993</v>
      </c>
      <c r="D867" s="0" t="n">
        <f aca="false">EXP(-KK*A867)*KK*Z*rtip*1000000</f>
        <v>5.99096838745866</v>
      </c>
      <c r="E867" s="0" t="n">
        <f aca="false">C867+D867</f>
        <v>5.89653112559756</v>
      </c>
    </row>
    <row r="868" customFormat="false" ht="12.75" hidden="false" customHeight="false" outlineLevel="0" collapsed="false">
      <c r="A868" s="0" t="n">
        <f aca="false">B868*0.000000001</f>
        <v>4.20599999999998E-008</v>
      </c>
      <c r="B868" s="0" t="n">
        <f aca="false">B867+0.05</f>
        <v>42.0599999999998</v>
      </c>
      <c r="C868" s="0" t="n">
        <f aca="false">-((A*rtip)/(6*A868^2))*1000000</f>
        <v>-0.0942128654526483</v>
      </c>
      <c r="D868" s="0" t="n">
        <f aca="false">EXP(-KK*A868)*KK*Z*rtip*1000000</f>
        <v>5.98027977586742</v>
      </c>
      <c r="E868" s="0" t="n">
        <f aca="false">C868+D868</f>
        <v>5.88606691041477</v>
      </c>
    </row>
    <row r="869" customFormat="false" ht="12.75" hidden="false" customHeight="false" outlineLevel="0" collapsed="false">
      <c r="A869" s="0" t="n">
        <f aca="false">B869*0.000000001</f>
        <v>4.21099999999997E-008</v>
      </c>
      <c r="B869" s="0" t="n">
        <f aca="false">B868+0.05</f>
        <v>42.1099999999997</v>
      </c>
      <c r="C869" s="0" t="n">
        <f aca="false">-((A*rtip)/(6*A869^2))*1000000</f>
        <v>-0.0939892678918405</v>
      </c>
      <c r="D869" s="0" t="n">
        <f aca="false">EXP(-KK*A869)*KK*Z*rtip*1000000</f>
        <v>5.96961023405094</v>
      </c>
      <c r="E869" s="0" t="n">
        <f aca="false">C869+D869</f>
        <v>5.8756209661591</v>
      </c>
    </row>
    <row r="870" customFormat="false" ht="12.75" hidden="false" customHeight="false" outlineLevel="0" collapsed="false">
      <c r="A870" s="0" t="n">
        <f aca="false">B870*0.000000001</f>
        <v>4.21599999999997E-008</v>
      </c>
      <c r="B870" s="0" t="n">
        <f aca="false">B869+0.05</f>
        <v>42.1599999999997</v>
      </c>
      <c r="C870" s="0" t="n">
        <f aca="false">-((A*rtip)/(6*A870^2))*1000000</f>
        <v>-0.0937664653913238</v>
      </c>
      <c r="D870" s="0" t="n">
        <f aca="false">EXP(-KK*A870)*KK*Z*rtip*1000000</f>
        <v>5.95895972798644</v>
      </c>
      <c r="E870" s="0" t="n">
        <f aca="false">C870+D870</f>
        <v>5.86519326259511</v>
      </c>
    </row>
    <row r="871" customFormat="false" ht="12.75" hidden="false" customHeight="false" outlineLevel="0" collapsed="false">
      <c r="A871" s="0" t="n">
        <f aca="false">B871*0.000000001</f>
        <v>4.22099999999997E-008</v>
      </c>
      <c r="B871" s="0" t="n">
        <f aca="false">B870+0.05</f>
        <v>42.2099999999997</v>
      </c>
      <c r="C871" s="0" t="n">
        <f aca="false">-((A*rtip)/(6*A871^2))*1000000</f>
        <v>-0.093544454186165</v>
      </c>
      <c r="D871" s="0" t="n">
        <f aca="false">EXP(-KK*A871)*KK*Z*rtip*1000000</f>
        <v>5.94832822371183</v>
      </c>
      <c r="E871" s="0" t="n">
        <f aca="false">C871+D871</f>
        <v>5.85478376952566</v>
      </c>
    </row>
    <row r="872" customFormat="false" ht="12.75" hidden="false" customHeight="false" outlineLevel="0" collapsed="false">
      <c r="A872" s="0" t="n">
        <f aca="false">B872*0.000000001</f>
        <v>4.22599999999997E-008</v>
      </c>
      <c r="B872" s="0" t="n">
        <f aca="false">B871+0.05</f>
        <v>42.2599999999997</v>
      </c>
      <c r="C872" s="0" t="n">
        <f aca="false">-((A*rtip)/(6*A872^2))*1000000</f>
        <v>-0.0933232305336898</v>
      </c>
      <c r="D872" s="0" t="n">
        <f aca="false">EXP(-KK*A872)*KK*Z*rtip*1000000</f>
        <v>5.93771568732563</v>
      </c>
      <c r="E872" s="0" t="n">
        <f aca="false">C872+D872</f>
        <v>5.84439245679194</v>
      </c>
    </row>
    <row r="873" customFormat="false" ht="12.75" hidden="false" customHeight="false" outlineLevel="0" collapsed="false">
      <c r="A873" s="0" t="n">
        <f aca="false">B873*0.000000001</f>
        <v>4.23099999999997E-008</v>
      </c>
      <c r="B873" s="0" t="n">
        <f aca="false">B872+0.05</f>
        <v>42.3099999999997</v>
      </c>
      <c r="C873" s="0" t="n">
        <f aca="false">-((A*rtip)/(6*A873^2))*1000000</f>
        <v>-0.0931027907133255</v>
      </c>
      <c r="D873" s="0" t="n">
        <f aca="false">EXP(-KK*A873)*KK*Z*rtip*1000000</f>
        <v>5.92712208498683</v>
      </c>
      <c r="E873" s="0" t="n">
        <f aca="false">C873+D873</f>
        <v>5.8340192942735</v>
      </c>
    </row>
    <row r="874" customFormat="false" ht="12.75" hidden="false" customHeight="false" outlineLevel="0" collapsed="false">
      <c r="A874" s="0" t="n">
        <f aca="false">B874*0.000000001</f>
        <v>4.23599999999997E-008</v>
      </c>
      <c r="B874" s="0" t="n">
        <f aca="false">B873+0.05</f>
        <v>42.3599999999997</v>
      </c>
      <c r="C874" s="0" t="n">
        <f aca="false">-((A*rtip)/(6*A874^2))*1000000</f>
        <v>-0.0928831310264445</v>
      </c>
      <c r="D874" s="0" t="n">
        <f aca="false">EXP(-KK*A874)*KK*Z*rtip*1000000</f>
        <v>5.9165473829148</v>
      </c>
      <c r="E874" s="0" t="n">
        <f aca="false">C874+D874</f>
        <v>5.82366425188836</v>
      </c>
    </row>
    <row r="875" customFormat="false" ht="12.75" hidden="false" customHeight="false" outlineLevel="0" collapsed="false">
      <c r="A875" s="0" t="n">
        <f aca="false">B875*0.000000001</f>
        <v>4.24099999999997E-008</v>
      </c>
      <c r="B875" s="0" t="n">
        <f aca="false">B874+0.05</f>
        <v>42.4099999999997</v>
      </c>
      <c r="C875" s="0" t="n">
        <f aca="false">-((A*rtip)/(6*A875^2))*1000000</f>
        <v>-0.0926642477962091</v>
      </c>
      <c r="D875" s="0" t="n">
        <f aca="false">EXP(-KK*A875)*KK*Z*rtip*1000000</f>
        <v>5.90599154738919</v>
      </c>
      <c r="E875" s="0" t="n">
        <f aca="false">C875+D875</f>
        <v>5.81332729959298</v>
      </c>
    </row>
    <row r="876" customFormat="false" ht="12.75" hidden="false" customHeight="false" outlineLevel="0" collapsed="false">
      <c r="A876" s="0" t="n">
        <f aca="false">B876*0.000000001</f>
        <v>4.24599999999997E-008</v>
      </c>
      <c r="B876" s="0" t="n">
        <f aca="false">B875+0.05</f>
        <v>42.4599999999997</v>
      </c>
      <c r="C876" s="0" t="n">
        <f aca="false">-((A*rtip)/(6*A876^2))*1000000</f>
        <v>-0.0924461373674177</v>
      </c>
      <c r="D876" s="0" t="n">
        <f aca="false">EXP(-KK*A876)*KK*Z*rtip*1000000</f>
        <v>5.89545454474979</v>
      </c>
      <c r="E876" s="0" t="n">
        <f aca="false">C876+D876</f>
        <v>5.80300840738237</v>
      </c>
    </row>
    <row r="877" customFormat="false" ht="12.75" hidden="false" customHeight="false" outlineLevel="0" collapsed="false">
      <c r="A877" s="0" t="n">
        <f aca="false">B877*0.000000001</f>
        <v>4.25099999999997E-008</v>
      </c>
      <c r="B877" s="0" t="n">
        <f aca="false">B876+0.05</f>
        <v>42.5099999999997</v>
      </c>
      <c r="C877" s="0" t="n">
        <f aca="false">-((A*rtip)/(6*A877^2))*1000000</f>
        <v>-0.0922287961063523</v>
      </c>
      <c r="D877" s="0" t="n">
        <f aca="false">EXP(-KK*A877)*KK*Z*rtip*1000000</f>
        <v>5.88493634139647</v>
      </c>
      <c r="E877" s="0" t="n">
        <f aca="false">C877+D877</f>
        <v>5.79270754529011</v>
      </c>
    </row>
    <row r="878" customFormat="false" ht="12.75" hidden="false" customHeight="false" outlineLevel="0" collapsed="false">
      <c r="A878" s="0" t="n">
        <f aca="false">B878*0.000000001</f>
        <v>4.25599999999997E-008</v>
      </c>
      <c r="B878" s="0" t="n">
        <f aca="false">B877+0.05</f>
        <v>42.5599999999997</v>
      </c>
      <c r="C878" s="0" t="n">
        <f aca="false">-((A*rtip)/(6*A878^2))*1000000</f>
        <v>-0.0920122204006268</v>
      </c>
      <c r="D878" s="0" t="n">
        <f aca="false">EXP(-KK*A878)*KK*Z*rtip*1000000</f>
        <v>5.87443690378901</v>
      </c>
      <c r="E878" s="0" t="n">
        <f aca="false">C878+D878</f>
        <v>5.78242468338838</v>
      </c>
    </row>
    <row r="879" customFormat="false" ht="12.75" hidden="false" customHeight="false" outlineLevel="0" collapsed="false">
      <c r="A879" s="0" t="n">
        <f aca="false">B879*0.000000001</f>
        <v>4.26099999999997E-008</v>
      </c>
      <c r="B879" s="0" t="n">
        <f aca="false">B878+0.05</f>
        <v>42.6099999999997</v>
      </c>
      <c r="C879" s="0" t="n">
        <f aca="false">-((A*rtip)/(6*A879^2))*1000000</f>
        <v>-0.0917964066590374</v>
      </c>
      <c r="D879" s="0" t="n">
        <f aca="false">EXP(-KK*A879)*KK*Z*rtip*1000000</f>
        <v>5.86395619844706</v>
      </c>
      <c r="E879" s="0" t="n">
        <f aca="false">C879+D879</f>
        <v>5.77215979178802</v>
      </c>
    </row>
    <row r="880" customFormat="false" ht="12.75" hidden="false" customHeight="false" outlineLevel="0" collapsed="false">
      <c r="A880" s="0" t="n">
        <f aca="false">B880*0.000000001</f>
        <v>4.26599999999997E-008</v>
      </c>
      <c r="B880" s="0" t="n">
        <f aca="false">B879+0.05</f>
        <v>42.6599999999997</v>
      </c>
      <c r="C880" s="0" t="n">
        <f aca="false">-((A*rtip)/(6*A880^2))*1000000</f>
        <v>-0.0915813513114132</v>
      </c>
      <c r="D880" s="0" t="n">
        <f aca="false">EXP(-KK*A880)*KK*Z*rtip*1000000</f>
        <v>5.85349419195</v>
      </c>
      <c r="E880" s="0" t="n">
        <f aca="false">C880+D880</f>
        <v>5.76191284063859</v>
      </c>
    </row>
    <row r="881" customFormat="false" ht="12.75" hidden="false" customHeight="false" outlineLevel="0" collapsed="false">
      <c r="A881" s="0" t="n">
        <f aca="false">B881*0.000000001</f>
        <v>4.27099999999997E-008</v>
      </c>
      <c r="B881" s="0" t="n">
        <f aca="false">B880+0.05</f>
        <v>42.7099999999997</v>
      </c>
      <c r="C881" s="0" t="n">
        <f aca="false">-((A*rtip)/(6*A881^2))*1000000</f>
        <v>-0.091367050808469</v>
      </c>
      <c r="D881" s="0" t="n">
        <f aca="false">EXP(-KK*A881)*KK*Z*rtip*1000000</f>
        <v>5.84305085093684</v>
      </c>
      <c r="E881" s="0" t="n">
        <f aca="false">C881+D881</f>
        <v>5.75168380012837</v>
      </c>
    </row>
    <row r="882" customFormat="false" ht="12.75" hidden="false" customHeight="false" outlineLevel="0" collapsed="false">
      <c r="A882" s="0" t="n">
        <f aca="false">B882*0.000000001</f>
        <v>4.27599999999997E-008</v>
      </c>
      <c r="B882" s="0" t="n">
        <f aca="false">B881+0.05</f>
        <v>42.7599999999997</v>
      </c>
      <c r="C882" s="0" t="n">
        <f aca="false">-((A*rtip)/(6*A882^2))*1000000</f>
        <v>-0.0911535016216585</v>
      </c>
      <c r="D882" s="0" t="n">
        <f aca="false">EXP(-KK*A882)*KK*Z*rtip*1000000</f>
        <v>5.83262614210608</v>
      </c>
      <c r="E882" s="0" t="n">
        <f aca="false">C882+D882</f>
        <v>5.74147264048442</v>
      </c>
    </row>
    <row r="883" customFormat="false" ht="12.75" hidden="false" customHeight="false" outlineLevel="0" collapsed="false">
      <c r="A883" s="0" t="n">
        <f aca="false">B883*0.000000001</f>
        <v>4.28099999999997E-008</v>
      </c>
      <c r="B883" s="0" t="n">
        <f aca="false">B882+0.05</f>
        <v>42.8099999999997</v>
      </c>
      <c r="C883" s="0" t="n">
        <f aca="false">-((A*rtip)/(6*A883^2))*1000000</f>
        <v>-0.0909407002430294</v>
      </c>
      <c r="D883" s="0" t="n">
        <f aca="false">EXP(-KK*A883)*KK*Z*rtip*1000000</f>
        <v>5.82222003221566</v>
      </c>
      <c r="E883" s="0" t="n">
        <f aca="false">C883+D883</f>
        <v>5.73127933197263</v>
      </c>
    </row>
    <row r="884" customFormat="false" ht="12.75" hidden="false" customHeight="false" outlineLevel="0" collapsed="false">
      <c r="A884" s="0" t="n">
        <f aca="false">B884*0.000000001</f>
        <v>4.28599999999997E-008</v>
      </c>
      <c r="B884" s="0" t="n">
        <f aca="false">B883+0.05</f>
        <v>42.8599999999997</v>
      </c>
      <c r="C884" s="0" t="n">
        <f aca="false">-((A*rtip)/(6*A884^2))*1000000</f>
        <v>-0.0907286431850789</v>
      </c>
      <c r="D884" s="0" t="n">
        <f aca="false">EXP(-KK*A884)*KK*Z*rtip*1000000</f>
        <v>5.81183248808283</v>
      </c>
      <c r="E884" s="0" t="n">
        <f aca="false">C884+D884</f>
        <v>5.72110384489775</v>
      </c>
    </row>
    <row r="885" customFormat="false" ht="12.75" hidden="false" customHeight="false" outlineLevel="0" collapsed="false">
      <c r="A885" s="0" t="n">
        <f aca="false">B885*0.000000001</f>
        <v>4.29099999999997E-008</v>
      </c>
      <c r="B885" s="0" t="n">
        <f aca="false">B884+0.05</f>
        <v>42.9099999999997</v>
      </c>
      <c r="C885" s="0" t="n">
        <f aca="false">-((A*rtip)/(6*A885^2))*1000000</f>
        <v>-0.0905173269806113</v>
      </c>
      <c r="D885" s="0" t="n">
        <f aca="false">EXP(-KK*A885)*KK*Z*rtip*1000000</f>
        <v>5.80146347658404</v>
      </c>
      <c r="E885" s="0" t="n">
        <f aca="false">C885+D885</f>
        <v>5.71094614960343</v>
      </c>
    </row>
    <row r="886" customFormat="false" ht="12.75" hidden="false" customHeight="false" outlineLevel="0" collapsed="false">
      <c r="A886" s="0" t="n">
        <f aca="false">B886*0.000000001</f>
        <v>4.29599999999997E-008</v>
      </c>
      <c r="B886" s="0" t="n">
        <f aca="false">B885+0.05</f>
        <v>42.9599999999997</v>
      </c>
      <c r="C886" s="0" t="n">
        <f aca="false">-((A*rtip)/(6*A886^2))*1000000</f>
        <v>-0.090306748182596</v>
      </c>
      <c r="D886" s="0" t="n">
        <f aca="false">EXP(-KK*A886)*KK*Z*rtip*1000000</f>
        <v>5.79111296465482</v>
      </c>
      <c r="E886" s="0" t="n">
        <f aca="false">C886+D886</f>
        <v>5.70080621647222</v>
      </c>
    </row>
    <row r="887" customFormat="false" ht="12.75" hidden="false" customHeight="false" outlineLevel="0" collapsed="false">
      <c r="A887" s="0" t="n">
        <f aca="false">B887*0.000000001</f>
        <v>4.30099999999997E-008</v>
      </c>
      <c r="B887" s="0" t="n">
        <f aca="false">B886+0.05</f>
        <v>43.0099999999997</v>
      </c>
      <c r="C887" s="0" t="n">
        <f aca="false">-((A*rtip)/(6*A887^2))*1000000</f>
        <v>-0.0900969033640268</v>
      </c>
      <c r="D887" s="0" t="n">
        <f aca="false">EXP(-KK*A887)*KK*Z*rtip*1000000</f>
        <v>5.7807809192897</v>
      </c>
      <c r="E887" s="0" t="n">
        <f aca="false">C887+D887</f>
        <v>5.69068401592567</v>
      </c>
    </row>
    <row r="888" customFormat="false" ht="12.75" hidden="false" customHeight="false" outlineLevel="0" collapsed="false">
      <c r="A888" s="0" t="n">
        <f aca="false">B888*0.000000001</f>
        <v>4.30599999999997E-008</v>
      </c>
      <c r="B888" s="0" t="n">
        <f aca="false">B887+0.05</f>
        <v>43.0599999999997</v>
      </c>
      <c r="C888" s="0" t="n">
        <f aca="false">-((A*rtip)/(6*A888^2))*1000000</f>
        <v>-0.0898877891177828</v>
      </c>
      <c r="D888" s="0" t="n">
        <f aca="false">EXP(-KK*A888)*KK*Z*rtip*1000000</f>
        <v>5.77046730754211</v>
      </c>
      <c r="E888" s="0" t="n">
        <f aca="false">C888+D888</f>
        <v>5.68057951842432</v>
      </c>
    </row>
    <row r="889" customFormat="false" ht="12.75" hidden="false" customHeight="false" outlineLevel="0" collapsed="false">
      <c r="A889" s="0" t="n">
        <f aca="false">B889*0.000000001</f>
        <v>4.31099999999997E-008</v>
      </c>
      <c r="B889" s="0" t="n">
        <f aca="false">B888+0.05</f>
        <v>43.1099999999997</v>
      </c>
      <c r="C889" s="0" t="n">
        <f aca="false">-((A*rtip)/(6*A889^2))*1000000</f>
        <v>-0.0896794020564899</v>
      </c>
      <c r="D889" s="0" t="n">
        <f aca="false">EXP(-KK*A889)*KK*Z*rtip*1000000</f>
        <v>5.76017209652424</v>
      </c>
      <c r="E889" s="0" t="n">
        <f aca="false">C889+D889</f>
        <v>5.67049269446775</v>
      </c>
    </row>
    <row r="890" customFormat="false" ht="12.75" hidden="false" customHeight="false" outlineLevel="0" collapsed="false">
      <c r="A890" s="0" t="n">
        <f aca="false">B890*0.000000001</f>
        <v>4.31599999999997E-008</v>
      </c>
      <c r="B890" s="0" t="n">
        <f aca="false">B889+0.05</f>
        <v>43.1599999999997</v>
      </c>
      <c r="C890" s="0" t="n">
        <f aca="false">-((A*rtip)/(6*A890^2))*1000000</f>
        <v>-0.0894717388123835</v>
      </c>
      <c r="D890" s="0" t="n">
        <f aca="false">EXP(-KK*A890)*KK*Z*rtip*1000000</f>
        <v>5.74989525340696</v>
      </c>
      <c r="E890" s="0" t="n">
        <f aca="false">C890+D890</f>
        <v>5.66042351459458</v>
      </c>
    </row>
    <row r="891" customFormat="false" ht="12.75" hidden="false" customHeight="false" outlineLevel="0" collapsed="false">
      <c r="A891" s="0" t="n">
        <f aca="false">B891*0.000000001</f>
        <v>4.32099999999997E-008</v>
      </c>
      <c r="B891" s="0" t="n">
        <f aca="false">B890+0.05</f>
        <v>43.2099999999997</v>
      </c>
      <c r="C891" s="0" t="n">
        <f aca="false">-((A*rtip)/(6*A891^2))*1000000</f>
        <v>-0.0892647960371728</v>
      </c>
      <c r="D891" s="0" t="n">
        <f aca="false">EXP(-KK*A891)*KK*Z*rtip*1000000</f>
        <v>5.73963674541973</v>
      </c>
      <c r="E891" s="0" t="n">
        <f aca="false">C891+D891</f>
        <v>5.65037194938256</v>
      </c>
    </row>
    <row r="892" customFormat="false" ht="12.75" hidden="false" customHeight="false" outlineLevel="0" collapsed="false">
      <c r="A892" s="0" t="n">
        <f aca="false">B892*0.000000001</f>
        <v>4.32599999999997E-008</v>
      </c>
      <c r="B892" s="0" t="n">
        <f aca="false">B891+0.05</f>
        <v>43.2599999999997</v>
      </c>
      <c r="C892" s="0" t="n">
        <f aca="false">-((A*rtip)/(6*A892^2))*1000000</f>
        <v>-0.0890585704019055</v>
      </c>
      <c r="D892" s="0" t="n">
        <f aca="false">EXP(-KK*A892)*KK*Z*rtip*1000000</f>
        <v>5.72939653985045</v>
      </c>
      <c r="E892" s="0" t="n">
        <f aca="false">C892+D892</f>
        <v>5.64033796944855</v>
      </c>
    </row>
    <row r="893" customFormat="false" ht="12.75" hidden="false" customHeight="false" outlineLevel="0" collapsed="false">
      <c r="A893" s="0" t="n">
        <f aca="false">B893*0.000000001</f>
        <v>4.33099999999997E-008</v>
      </c>
      <c r="B893" s="0" t="n">
        <f aca="false">B892+0.05</f>
        <v>43.3099999999997</v>
      </c>
      <c r="C893" s="0" t="n">
        <f aca="false">-((A*rtip)/(6*A893^2))*1000000</f>
        <v>-0.0888530585968342</v>
      </c>
      <c r="D893" s="0" t="n">
        <f aca="false">EXP(-KK*A893)*KK*Z*rtip*1000000</f>
        <v>5.71917460404541</v>
      </c>
      <c r="E893" s="0" t="n">
        <f aca="false">C893+D893</f>
        <v>5.63032154544857</v>
      </c>
    </row>
    <row r="894" customFormat="false" ht="12.75" hidden="false" customHeight="false" outlineLevel="0" collapsed="false">
      <c r="A894" s="0" t="n">
        <f aca="false">B894*0.000000001</f>
        <v>4.33599999999997E-008</v>
      </c>
      <c r="B894" s="0" t="n">
        <f aca="false">B893+0.05</f>
        <v>43.3599999999997</v>
      </c>
      <c r="C894" s="0" t="n">
        <f aca="false">-((A*rtip)/(6*A894^2))*1000000</f>
        <v>-0.0886482573312831</v>
      </c>
      <c r="D894" s="0" t="n">
        <f aca="false">EXP(-KK*A894)*KK*Z*rtip*1000000</f>
        <v>5.70897090540912</v>
      </c>
      <c r="E894" s="0" t="n">
        <f aca="false">C894+D894</f>
        <v>5.62032264807784</v>
      </c>
    </row>
    <row r="895" customFormat="false" ht="12.75" hidden="false" customHeight="false" outlineLevel="0" collapsed="false">
      <c r="A895" s="0" t="n">
        <f aca="false">B895*0.000000001</f>
        <v>4.34099999999997E-008</v>
      </c>
      <c r="B895" s="0" t="n">
        <f aca="false">B894+0.05</f>
        <v>43.4099999999997</v>
      </c>
      <c r="C895" s="0" t="n">
        <f aca="false">-((A*rtip)/(6*A895^2))*1000000</f>
        <v>-0.088444163333517</v>
      </c>
      <c r="D895" s="0" t="n">
        <f aca="false">EXP(-KK*A895)*KK*Z*rtip*1000000</f>
        <v>5.69878541140429</v>
      </c>
      <c r="E895" s="0" t="n">
        <f aca="false">C895+D895</f>
        <v>5.61034124807077</v>
      </c>
    </row>
    <row r="896" customFormat="false" ht="12.75" hidden="false" customHeight="false" outlineLevel="0" collapsed="false">
      <c r="A896" s="0" t="n">
        <f aca="false">B896*0.000000001</f>
        <v>4.34599999999997E-008</v>
      </c>
      <c r="B896" s="0" t="n">
        <f aca="false">B895+0.05</f>
        <v>43.4599999999997</v>
      </c>
      <c r="C896" s="0" t="n">
        <f aca="false">-((A*rtip)/(6*A896^2))*1000000</f>
        <v>-0.0882407733506101</v>
      </c>
      <c r="D896" s="0" t="n">
        <f aca="false">EXP(-KK*A896)*KK*Z*rtip*1000000</f>
        <v>5.68861808955164</v>
      </c>
      <c r="E896" s="0" t="n">
        <f aca="false">C896+D896</f>
        <v>5.60037731620103</v>
      </c>
    </row>
    <row r="897" customFormat="false" ht="12.75" hidden="false" customHeight="false" outlineLevel="0" collapsed="false">
      <c r="A897" s="0" t="n">
        <f aca="false">B897*0.000000001</f>
        <v>4.35099999999997E-008</v>
      </c>
      <c r="B897" s="0" t="n">
        <f aca="false">B896+0.05</f>
        <v>43.5099999999997</v>
      </c>
      <c r="C897" s="0" t="n">
        <f aca="false">-((A*rtip)/(6*A897^2))*1000000</f>
        <v>-0.0880380841483164</v>
      </c>
      <c r="D897" s="0" t="n">
        <f aca="false">EXP(-KK*A897)*KK*Z*rtip*1000000</f>
        <v>5.67846890742986</v>
      </c>
      <c r="E897" s="0" t="n">
        <f aca="false">C897+D897</f>
        <v>5.59043082328154</v>
      </c>
    </row>
    <row r="898" customFormat="false" ht="12.75" hidden="false" customHeight="false" outlineLevel="0" collapsed="false">
      <c r="A898" s="0" t="n">
        <f aca="false">B898*0.000000001</f>
        <v>4.35599999999997E-008</v>
      </c>
      <c r="B898" s="0" t="n">
        <f aca="false">B897+0.05</f>
        <v>43.5599999999997</v>
      </c>
      <c r="C898" s="0" t="n">
        <f aca="false">-((A*rtip)/(6*A898^2))*1000000</f>
        <v>-0.0878360925109415</v>
      </c>
      <c r="D898" s="0" t="n">
        <f aca="false">EXP(-KK*A898)*KK*Z*rtip*1000000</f>
        <v>5.66833783267548</v>
      </c>
      <c r="E898" s="0" t="n">
        <f aca="false">C898+D898</f>
        <v>5.58050174016454</v>
      </c>
    </row>
    <row r="899" customFormat="false" ht="12.75" hidden="false" customHeight="false" outlineLevel="0" collapsed="false">
      <c r="A899" s="0" t="n">
        <f aca="false">B899*0.000000001</f>
        <v>4.36099999999997E-008</v>
      </c>
      <c r="B899" s="0" t="n">
        <f aca="false">B898+0.05</f>
        <v>43.6099999999997</v>
      </c>
      <c r="C899" s="0" t="n">
        <f aca="false">-((A*rtip)/(6*A899^2))*1000000</f>
        <v>-0.0876347952412146</v>
      </c>
      <c r="D899" s="0" t="n">
        <f aca="false">EXP(-KK*A899)*KK*Z*rtip*1000000</f>
        <v>5.65822483298277</v>
      </c>
      <c r="E899" s="0" t="n">
        <f aca="false">C899+D899</f>
        <v>5.57059003774156</v>
      </c>
    </row>
    <row r="900" customFormat="false" ht="12.75" hidden="false" customHeight="false" outlineLevel="0" collapsed="false">
      <c r="A900" s="0" t="n">
        <f aca="false">B900*0.000000001</f>
        <v>4.36599999999997E-008</v>
      </c>
      <c r="B900" s="0" t="n">
        <f aca="false">B899+0.05</f>
        <v>43.6599999999997</v>
      </c>
      <c r="C900" s="0" t="n">
        <f aca="false">-((A*rtip)/(6*A900^2))*1000000</f>
        <v>-0.0874341891601624</v>
      </c>
      <c r="D900" s="0" t="n">
        <f aca="false">EXP(-KK*A900)*KK*Z*rtip*1000000</f>
        <v>5.64812987610363</v>
      </c>
      <c r="E900" s="0" t="n">
        <f aca="false">C900+D900</f>
        <v>5.56069568694347</v>
      </c>
    </row>
    <row r="901" customFormat="false" ht="12.75" hidden="false" customHeight="false" outlineLevel="0" collapsed="false">
      <c r="A901" s="0" t="n">
        <f aca="false">B901*0.000000001</f>
        <v>4.37099999999997E-008</v>
      </c>
      <c r="B901" s="0" t="n">
        <f aca="false">B900+0.05</f>
        <v>43.7099999999997</v>
      </c>
      <c r="C901" s="0" t="n">
        <f aca="false">-((A*rtip)/(6*A901^2))*1000000</f>
        <v>-0.0872342711069832</v>
      </c>
      <c r="D901" s="0" t="n">
        <f aca="false">EXP(-KK*A901)*KK*Z*rtip*1000000</f>
        <v>5.63805292984751</v>
      </c>
      <c r="E901" s="0" t="n">
        <f aca="false">C901+D901</f>
        <v>5.55081865874053</v>
      </c>
    </row>
    <row r="902" customFormat="false" ht="12.75" hidden="false" customHeight="false" outlineLevel="0" collapsed="false">
      <c r="A902" s="0" t="n">
        <f aca="false">B902*0.000000001</f>
        <v>4.37599999999997E-008</v>
      </c>
      <c r="B902" s="0" t="n">
        <f aca="false">B901+0.05</f>
        <v>43.7599999999997</v>
      </c>
      <c r="C902" s="0" t="n">
        <f aca="false">-((A*rtip)/(6*A902^2))*1000000</f>
        <v>-0.0870350379389226</v>
      </c>
      <c r="D902" s="0" t="n">
        <f aca="false">EXP(-KK*A902)*KK*Z*rtip*1000000</f>
        <v>5.62799396208127</v>
      </c>
      <c r="E902" s="0" t="n">
        <f aca="false">C902+D902</f>
        <v>5.54095892414235</v>
      </c>
    </row>
    <row r="903" customFormat="false" ht="12.75" hidden="false" customHeight="false" outlineLevel="0" collapsed="false">
      <c r="A903" s="0" t="n">
        <f aca="false">B903*0.000000001</f>
        <v>4.38099999999997E-008</v>
      </c>
      <c r="B903" s="0" t="n">
        <f aca="false">B902+0.05</f>
        <v>43.8099999999997</v>
      </c>
      <c r="C903" s="0" t="n">
        <f aca="false">-((A*rtip)/(6*A903^2))*1000000</f>
        <v>-0.08683648653115</v>
      </c>
      <c r="D903" s="0" t="n">
        <f aca="false">EXP(-KK*A903)*KK*Z*rtip*1000000</f>
        <v>5.61795294072912</v>
      </c>
      <c r="E903" s="0" t="n">
        <f aca="false">C903+D903</f>
        <v>5.53111645419797</v>
      </c>
    </row>
    <row r="904" customFormat="false" ht="12.75" hidden="false" customHeight="false" outlineLevel="0" collapsed="false">
      <c r="A904" s="0" t="n">
        <f aca="false">B904*0.000000001</f>
        <v>4.38599999999996E-008</v>
      </c>
      <c r="B904" s="0" t="n">
        <f aca="false">B903+0.05</f>
        <v>43.8599999999996</v>
      </c>
      <c r="C904" s="0" t="n">
        <f aca="false">-((A*rtip)/(6*A904^2))*1000000</f>
        <v>-0.0866386137766361</v>
      </c>
      <c r="D904" s="0" t="n">
        <f aca="false">EXP(-KK*A904)*KK*Z*rtip*1000000</f>
        <v>5.60792983377248</v>
      </c>
      <c r="E904" s="0" t="n">
        <f aca="false">C904+D904</f>
        <v>5.52129121999584</v>
      </c>
    </row>
    <row r="905" customFormat="false" ht="12.75" hidden="false" customHeight="false" outlineLevel="0" collapsed="false">
      <c r="A905" s="0" t="n">
        <f aca="false">B905*0.000000001</f>
        <v>4.39099999999996E-008</v>
      </c>
      <c r="B905" s="0" t="n">
        <f aca="false">B904+0.05</f>
        <v>43.9099999999996</v>
      </c>
      <c r="C905" s="0" t="n">
        <f aca="false">-((A*rtip)/(6*A905^2))*1000000</f>
        <v>-0.0864414165860312</v>
      </c>
      <c r="D905" s="0" t="n">
        <f aca="false">EXP(-KK*A905)*KK*Z*rtip*1000000</f>
        <v>5.59792460924991</v>
      </c>
      <c r="E905" s="0" t="n">
        <f aca="false">C905+D905</f>
        <v>5.51148319266388</v>
      </c>
    </row>
    <row r="906" customFormat="false" ht="12.75" hidden="false" customHeight="false" outlineLevel="0" collapsed="false">
      <c r="A906" s="0" t="n">
        <f aca="false">B906*0.000000001</f>
        <v>4.39599999999996E-008</v>
      </c>
      <c r="B906" s="0" t="n">
        <f aca="false">B905+0.05</f>
        <v>43.9599999999996</v>
      </c>
      <c r="C906" s="0" t="n">
        <f aca="false">-((A*rtip)/(6*A906^2))*1000000</f>
        <v>-0.0862448918875447</v>
      </c>
      <c r="D906" s="0" t="n">
        <f aca="false">EXP(-KK*A906)*KK*Z*rtip*1000000</f>
        <v>5.58793723525699</v>
      </c>
      <c r="E906" s="0" t="n">
        <f aca="false">C906+D906</f>
        <v>5.50169234336944</v>
      </c>
    </row>
    <row r="907" customFormat="false" ht="12.75" hidden="false" customHeight="false" outlineLevel="0" collapsed="false">
      <c r="A907" s="0" t="n">
        <f aca="false">B907*0.000000001</f>
        <v>4.40099999999996E-008</v>
      </c>
      <c r="B907" s="0" t="n">
        <f aca="false">B906+0.05</f>
        <v>44.0099999999996</v>
      </c>
      <c r="C907" s="0" t="n">
        <f aca="false">-((A*rtip)/(6*A907^2))*1000000</f>
        <v>-0.0860490366268255</v>
      </c>
      <c r="D907" s="0" t="n">
        <f aca="false">EXP(-KK*A907)*KK*Z*rtip*1000000</f>
        <v>5.57796767994621</v>
      </c>
      <c r="E907" s="0" t="n">
        <f aca="false">C907+D907</f>
        <v>5.49191864331938</v>
      </c>
    </row>
    <row r="908" customFormat="false" ht="12.75" hidden="false" customHeight="false" outlineLevel="0" collapsed="false">
      <c r="A908" s="0" t="n">
        <f aca="false">B908*0.000000001</f>
        <v>4.40599999999996E-008</v>
      </c>
      <c r="B908" s="0" t="n">
        <f aca="false">B907+0.05</f>
        <v>44.0599999999996</v>
      </c>
      <c r="C908" s="0" t="n">
        <f aca="false">-((A*rtip)/(6*A908^2))*1000000</f>
        <v>-0.0858538477668433</v>
      </c>
      <c r="D908" s="0" t="n">
        <f aca="false">EXP(-KK*A908)*KK*Z*rtip*1000000</f>
        <v>5.56801591152689</v>
      </c>
      <c r="E908" s="0" t="n">
        <f aca="false">C908+D908</f>
        <v>5.48216206376005</v>
      </c>
    </row>
    <row r="909" customFormat="false" ht="12.75" hidden="false" customHeight="false" outlineLevel="0" collapsed="false">
      <c r="A909" s="0" t="n">
        <f aca="false">B909*0.000000001</f>
        <v>4.41099999999996E-008</v>
      </c>
      <c r="B909" s="0" t="n">
        <f aca="false">B908+0.05</f>
        <v>44.1099999999996</v>
      </c>
      <c r="C909" s="0" t="n">
        <f aca="false">-((A*rtip)/(6*A909^2))*1000000</f>
        <v>-0.0856593222877707</v>
      </c>
      <c r="D909" s="0" t="n">
        <f aca="false">EXP(-KK*A909)*KK*Z*rtip*1000000</f>
        <v>5.55808189826507</v>
      </c>
      <c r="E909" s="0" t="n">
        <f aca="false">C909+D909</f>
        <v>5.4724225759773</v>
      </c>
    </row>
    <row r="910" customFormat="false" ht="12.75" hidden="false" customHeight="false" outlineLevel="0" collapsed="false">
      <c r="A910" s="0" t="n">
        <f aca="false">B910*0.000000001</f>
        <v>4.41599999999996E-008</v>
      </c>
      <c r="B910" s="0" t="n">
        <f aca="false">B909+0.05</f>
        <v>44.1599999999996</v>
      </c>
      <c r="C910" s="0" t="n">
        <f aca="false">-((A*rtip)/(6*A910^2))*1000000</f>
        <v>-0.0854654571868669</v>
      </c>
      <c r="D910" s="0" t="n">
        <f aca="false">EXP(-KK*A910)*KK*Z*rtip*1000000</f>
        <v>5.5481656084834</v>
      </c>
      <c r="E910" s="0" t="n">
        <f aca="false">C910+D910</f>
        <v>5.46270015129653</v>
      </c>
    </row>
    <row r="911" customFormat="false" ht="12.75" hidden="false" customHeight="false" outlineLevel="0" collapsed="false">
      <c r="A911" s="0" t="n">
        <f aca="false">B911*0.000000001</f>
        <v>4.42099999999996E-008</v>
      </c>
      <c r="B911" s="0" t="n">
        <f aca="false">B910+0.05</f>
        <v>44.2099999999996</v>
      </c>
      <c r="C911" s="0" t="n">
        <f aca="false">-((A*rtip)/(6*A911^2))*1000000</f>
        <v>-0.0852722494783612</v>
      </c>
      <c r="D911" s="0" t="n">
        <f aca="false">EXP(-KK*A911)*KK*Z*rtip*1000000</f>
        <v>5.53826701056105</v>
      </c>
      <c r="E911" s="0" t="n">
        <f aca="false">C911+D911</f>
        <v>5.45299476108269</v>
      </c>
    </row>
    <row r="912" customFormat="false" ht="12.75" hidden="false" customHeight="false" outlineLevel="0" collapsed="false">
      <c r="A912" s="0" t="n">
        <f aca="false">B912*0.000000001</f>
        <v>4.42599999999996E-008</v>
      </c>
      <c r="B912" s="0" t="n">
        <f aca="false">B911+0.05</f>
        <v>44.2599999999996</v>
      </c>
      <c r="C912" s="0" t="n">
        <f aca="false">-((A*rtip)/(6*A912^2))*1000000</f>
        <v>-0.0850796961933385</v>
      </c>
      <c r="D912" s="0" t="n">
        <f aca="false">EXP(-KK*A912)*KK*Z*rtip*1000000</f>
        <v>5.5283860729336</v>
      </c>
      <c r="E912" s="0" t="n">
        <f aca="false">C912+D912</f>
        <v>5.44330637674026</v>
      </c>
    </row>
    <row r="913" customFormat="false" ht="12.75" hidden="false" customHeight="false" outlineLevel="0" collapsed="false">
      <c r="A913" s="0" t="n">
        <f aca="false">B913*0.000000001</f>
        <v>4.43099999999996E-008</v>
      </c>
      <c r="B913" s="0" t="n">
        <f aca="false">B912+0.05</f>
        <v>44.3099999999996</v>
      </c>
      <c r="C913" s="0" t="n">
        <f aca="false">-((A*rtip)/(6*A913^2))*1000000</f>
        <v>-0.0848877943796247</v>
      </c>
      <c r="D913" s="0" t="n">
        <f aca="false">EXP(-KK*A913)*KK*Z*rtip*1000000</f>
        <v>5.51852276409296</v>
      </c>
      <c r="E913" s="0" t="n">
        <f aca="false">C913+D913</f>
        <v>5.43363496971334</v>
      </c>
    </row>
    <row r="914" customFormat="false" ht="12.75" hidden="false" customHeight="false" outlineLevel="0" collapsed="false">
      <c r="A914" s="0" t="n">
        <f aca="false">B914*0.000000001</f>
        <v>4.43599999999996E-008</v>
      </c>
      <c r="B914" s="0" t="n">
        <f aca="false">B913+0.05</f>
        <v>44.3599999999996</v>
      </c>
      <c r="C914" s="0" t="n">
        <f aca="false">-((A*rtip)/(6*A914^2))*1000000</f>
        <v>-0.0846965411016744</v>
      </c>
      <c r="D914" s="0" t="n">
        <f aca="false">EXP(-KK*A914)*KK*Z*rtip*1000000</f>
        <v>5.50867705258724</v>
      </c>
      <c r="E914" s="0" t="n">
        <f aca="false">C914+D914</f>
        <v>5.42398051148557</v>
      </c>
    </row>
    <row r="915" customFormat="false" ht="12.75" hidden="false" customHeight="false" outlineLevel="0" collapsed="false">
      <c r="A915" s="0" t="n">
        <f aca="false">B915*0.000000001</f>
        <v>4.44099999999996E-008</v>
      </c>
      <c r="B915" s="0" t="n">
        <f aca="false">B914+0.05</f>
        <v>44.4099999999996</v>
      </c>
      <c r="C915" s="0" t="n">
        <f aca="false">-((A*rtip)/(6*A915^2))*1000000</f>
        <v>-0.0845059334404579</v>
      </c>
      <c r="D915" s="0" t="n">
        <f aca="false">EXP(-KK*A915)*KK*Z*rtip*1000000</f>
        <v>5.49884890702067</v>
      </c>
      <c r="E915" s="0" t="n">
        <f aca="false">C915+D915</f>
        <v>5.41434297358021</v>
      </c>
    </row>
    <row r="916" customFormat="false" ht="12.75" hidden="false" customHeight="false" outlineLevel="0" collapsed="false">
      <c r="A916" s="0" t="n">
        <f aca="false">B916*0.000000001</f>
        <v>4.44599999999996E-008</v>
      </c>
      <c r="B916" s="0" t="n">
        <f aca="false">B915+0.05</f>
        <v>44.4599999999996</v>
      </c>
      <c r="C916" s="0" t="n">
        <f aca="false">-((A*rtip)/(6*A916^2))*1000000</f>
        <v>-0.08431596849335</v>
      </c>
      <c r="D916" s="0" t="n">
        <f aca="false">EXP(-KK*A916)*KK*Z*rtip*1000000</f>
        <v>5.48903829605348</v>
      </c>
      <c r="E916" s="0" t="n">
        <f aca="false">C916+D916</f>
        <v>5.40472232756013</v>
      </c>
    </row>
    <row r="917" customFormat="false" ht="12.75" hidden="false" customHeight="false" outlineLevel="0" collapsed="false">
      <c r="A917" s="0" t="n">
        <f aca="false">B917*0.000000001</f>
        <v>4.45099999999996E-008</v>
      </c>
      <c r="B917" s="0" t="n">
        <f aca="false">B916+0.05</f>
        <v>44.5099999999996</v>
      </c>
      <c r="C917" s="0" t="n">
        <f aca="false">-((A*rtip)/(6*A917^2))*1000000</f>
        <v>-0.0841266433740196</v>
      </c>
      <c r="D917" s="0" t="n">
        <f aca="false">EXP(-KK*A917)*KK*Z*rtip*1000000</f>
        <v>5.47924518840184</v>
      </c>
      <c r="E917" s="0" t="n">
        <f aca="false">C917+D917</f>
        <v>5.39511854502782</v>
      </c>
    </row>
    <row r="918" customFormat="false" ht="12.75" hidden="false" customHeight="false" outlineLevel="0" collapsed="false">
      <c r="A918" s="0" t="n">
        <f aca="false">B918*0.000000001</f>
        <v>4.45599999999996E-008</v>
      </c>
      <c r="B918" s="0" t="n">
        <f aca="false">B917+0.05</f>
        <v>44.5599999999996</v>
      </c>
      <c r="C918" s="0" t="n">
        <f aca="false">-((A*rtip)/(6*A918^2))*1000000</f>
        <v>-0.0839379552123202</v>
      </c>
      <c r="D918" s="0" t="n">
        <f aca="false">EXP(-KK*A918)*KK*Z*rtip*1000000</f>
        <v>5.46946955283771</v>
      </c>
      <c r="E918" s="0" t="n">
        <f aca="false">C918+D918</f>
        <v>5.38553159762539</v>
      </c>
    </row>
    <row r="919" customFormat="false" ht="12.75" hidden="false" customHeight="false" outlineLevel="0" collapsed="false">
      <c r="A919" s="0" t="n">
        <f aca="false">B919*0.000000001</f>
        <v>4.46099999999996E-008</v>
      </c>
      <c r="B919" s="0" t="n">
        <f aca="false">B918+0.05</f>
        <v>44.6099999999996</v>
      </c>
      <c r="C919" s="0" t="n">
        <f aca="false">-((A*rtip)/(6*A919^2))*1000000</f>
        <v>-0.0837499011541806</v>
      </c>
      <c r="D919" s="0" t="n">
        <f aca="false">EXP(-KK*A919)*KK*Z*rtip*1000000</f>
        <v>5.45971135818878</v>
      </c>
      <c r="E919" s="0" t="n">
        <f aca="false">C919+D919</f>
        <v>5.3759614570346</v>
      </c>
    </row>
    <row r="920" customFormat="false" ht="12.75" hidden="false" customHeight="false" outlineLevel="0" collapsed="false">
      <c r="A920" s="0" t="n">
        <f aca="false">B920*0.000000001</f>
        <v>4.46599999999996E-008</v>
      </c>
      <c r="B920" s="0" t="n">
        <f aca="false">B919+0.05</f>
        <v>44.6599999999996</v>
      </c>
      <c r="C920" s="0" t="n">
        <f aca="false">-((A*rtip)/(6*A920^2))*1000000</f>
        <v>-0.0835624783614977</v>
      </c>
      <c r="D920" s="0" t="n">
        <f aca="false">EXP(-KK*A920)*KK*Z*rtip*1000000</f>
        <v>5.44997057333835</v>
      </c>
      <c r="E920" s="0" t="n">
        <f aca="false">C920+D920</f>
        <v>5.36640809497685</v>
      </c>
    </row>
    <row r="921" customFormat="false" ht="12.75" hidden="false" customHeight="false" outlineLevel="0" collapsed="false">
      <c r="A921" s="0" t="n">
        <f aca="false">B921*0.000000001</f>
        <v>4.47099999999996E-008</v>
      </c>
      <c r="B921" s="0" t="n">
        <f aca="false">B920+0.05</f>
        <v>44.7099999999996</v>
      </c>
      <c r="C921" s="0" t="n">
        <f aca="false">-((A*rtip)/(6*A921^2))*1000000</f>
        <v>-0.0833756840120287</v>
      </c>
      <c r="D921" s="0" t="n">
        <f aca="false">EXP(-KK*A921)*KK*Z*rtip*1000000</f>
        <v>5.44024716722523</v>
      </c>
      <c r="E921" s="0" t="n">
        <f aca="false">C921+D921</f>
        <v>5.3568714832132</v>
      </c>
    </row>
    <row r="922" customFormat="false" ht="12.75" hidden="false" customHeight="false" outlineLevel="0" collapsed="false">
      <c r="A922" s="0" t="n">
        <f aca="false">B922*0.000000001</f>
        <v>4.47599999999996E-008</v>
      </c>
      <c r="B922" s="0" t="n">
        <f aca="false">B921+0.05</f>
        <v>44.7599999999996</v>
      </c>
      <c r="C922" s="0" t="n">
        <f aca="false">-((A*rtip)/(6*A922^2))*1000000</f>
        <v>-0.0831895152992854</v>
      </c>
      <c r="D922" s="0" t="n">
        <f aca="false">EXP(-KK*A922)*KK*Z*rtip*1000000</f>
        <v>5.43054110884366</v>
      </c>
      <c r="E922" s="0" t="n">
        <f aca="false">C922+D922</f>
        <v>5.34735159354437</v>
      </c>
    </row>
    <row r="923" customFormat="false" ht="12.75" hidden="false" customHeight="false" outlineLevel="0" collapsed="false">
      <c r="A923" s="0" t="n">
        <f aca="false">B923*0.000000001</f>
        <v>4.48099999999996E-008</v>
      </c>
      <c r="B923" s="0" t="n">
        <f aca="false">B922+0.05</f>
        <v>44.8099999999996</v>
      </c>
      <c r="C923" s="0" t="n">
        <f aca="false">-((A*rtip)/(6*A923^2))*1000000</f>
        <v>-0.0830039694324285</v>
      </c>
      <c r="D923" s="0" t="n">
        <f aca="false">EXP(-KK*A923)*KK*Z*rtip*1000000</f>
        <v>5.42085236724318</v>
      </c>
      <c r="E923" s="0" t="n">
        <f aca="false">C923+D923</f>
        <v>5.33784839781075</v>
      </c>
    </row>
    <row r="924" customFormat="false" ht="12.75" hidden="false" customHeight="false" outlineLevel="0" collapsed="false">
      <c r="A924" s="0" t="n">
        <f aca="false">B924*0.000000001</f>
        <v>4.48599999999996E-008</v>
      </c>
      <c r="B924" s="0" t="n">
        <f aca="false">B923+0.05</f>
        <v>44.8599999999996</v>
      </c>
      <c r="C924" s="0" t="n">
        <f aca="false">-((A*rtip)/(6*A924^2))*1000000</f>
        <v>-0.082819043636163</v>
      </c>
      <c r="D924" s="0" t="n">
        <f aca="false">EXP(-KK*A924)*KK*Z*rtip*1000000</f>
        <v>5.41118091152857</v>
      </c>
      <c r="E924" s="0" t="n">
        <f aca="false">C924+D924</f>
        <v>5.32836186789241</v>
      </c>
    </row>
    <row r="925" customFormat="false" ht="12.75" hidden="false" customHeight="false" outlineLevel="0" collapsed="false">
      <c r="A925" s="0" t="n">
        <f aca="false">B925*0.000000001</f>
        <v>4.49099999999996E-008</v>
      </c>
      <c r="B925" s="0" t="n">
        <f aca="false">B924+0.05</f>
        <v>44.9099999999996</v>
      </c>
      <c r="C925" s="0" t="n">
        <f aca="false">-((A*rtip)/(6*A925^2))*1000000</f>
        <v>-0.0826347351506346</v>
      </c>
      <c r="D925" s="0" t="n">
        <f aca="false">EXP(-KK*A925)*KK*Z*rtip*1000000</f>
        <v>5.40152671085972</v>
      </c>
      <c r="E925" s="0" t="n">
        <f aca="false">C925+D925</f>
        <v>5.31889197570909</v>
      </c>
    </row>
    <row r="926" customFormat="false" ht="12.75" hidden="false" customHeight="false" outlineLevel="0" collapsed="false">
      <c r="A926" s="0" t="n">
        <f aca="false">B926*0.000000001</f>
        <v>4.49599999999996E-008</v>
      </c>
      <c r="B926" s="0" t="n">
        <f aca="false">B925+0.05</f>
        <v>44.9599999999996</v>
      </c>
      <c r="C926" s="0" t="n">
        <f aca="false">-((A*rtip)/(6*A926^2))*1000000</f>
        <v>-0.0824510412313267</v>
      </c>
      <c r="D926" s="0" t="n">
        <f aca="false">EXP(-KK*A926)*KK*Z*rtip*1000000</f>
        <v>5.39188973445154</v>
      </c>
      <c r="E926" s="0" t="n">
        <f aca="false">C926+D926</f>
        <v>5.30943869322021</v>
      </c>
    </row>
    <row r="927" customFormat="false" ht="12.75" hidden="false" customHeight="false" outlineLevel="0" collapsed="false">
      <c r="A927" s="0" t="n">
        <f aca="false">B927*0.000000001</f>
        <v>4.50099999999996E-008</v>
      </c>
      <c r="B927" s="0" t="n">
        <f aca="false">B926+0.05</f>
        <v>45.0099999999996</v>
      </c>
      <c r="C927" s="0" t="n">
        <f aca="false">-((A*rtip)/(6*A927^2))*1000000</f>
        <v>-0.0822679591489579</v>
      </c>
      <c r="D927" s="0" t="n">
        <f aca="false">EXP(-KK*A927)*KK*Z*rtip*1000000</f>
        <v>5.38226995157387</v>
      </c>
      <c r="E927" s="0" t="n">
        <f aca="false">C927+D927</f>
        <v>5.30000199242491</v>
      </c>
    </row>
    <row r="928" customFormat="false" ht="12.75" hidden="false" customHeight="false" outlineLevel="0" collapsed="false">
      <c r="A928" s="0" t="n">
        <f aca="false">B928*0.000000001</f>
        <v>4.50599999999996E-008</v>
      </c>
      <c r="B928" s="0" t="n">
        <f aca="false">B927+0.05</f>
        <v>45.0599999999996</v>
      </c>
      <c r="C928" s="0" t="n">
        <f aca="false">-((A*rtip)/(6*A928^2))*1000000</f>
        <v>-0.0820854861893812</v>
      </c>
      <c r="D928" s="0" t="n">
        <f aca="false">EXP(-KK*A928)*KK*Z*rtip*1000000</f>
        <v>5.37266733155137</v>
      </c>
      <c r="E928" s="0" t="n">
        <f aca="false">C928+D928</f>
        <v>5.29058184536198</v>
      </c>
    </row>
    <row r="929" customFormat="false" ht="12.75" hidden="false" customHeight="false" outlineLevel="0" collapsed="false">
      <c r="A929" s="0" t="n">
        <f aca="false">B929*0.000000001</f>
        <v>4.51099999999996E-008</v>
      </c>
      <c r="B929" s="0" t="n">
        <f aca="false">B928+0.05</f>
        <v>45.1099999999996</v>
      </c>
      <c r="C929" s="0" t="n">
        <f aca="false">-((A*rtip)/(6*A929^2))*1000000</f>
        <v>-0.0819036196534827</v>
      </c>
      <c r="D929" s="0" t="n">
        <f aca="false">EXP(-KK*A929)*KK*Z*rtip*1000000</f>
        <v>5.36308184376343</v>
      </c>
      <c r="E929" s="0" t="n">
        <f aca="false">C929+D929</f>
        <v>5.28117822410994</v>
      </c>
    </row>
    <row r="930" customFormat="false" ht="12.75" hidden="false" customHeight="false" outlineLevel="0" collapsed="false">
      <c r="A930" s="0" t="n">
        <f aca="false">B930*0.000000001</f>
        <v>4.51599999999996E-008</v>
      </c>
      <c r="B930" s="0" t="n">
        <f aca="false">B929+0.05</f>
        <v>45.1599999999996</v>
      </c>
      <c r="C930" s="0" t="n">
        <f aca="false">-((A*rtip)/(6*A930^2))*1000000</f>
        <v>-0.0817223568570826</v>
      </c>
      <c r="D930" s="0" t="n">
        <f aca="false">EXP(-KK*A930)*KK*Z*rtip*1000000</f>
        <v>5.35351345764408</v>
      </c>
      <c r="E930" s="0" t="n">
        <f aca="false">C930+D930</f>
        <v>5.27179110078699</v>
      </c>
    </row>
    <row r="931" customFormat="false" ht="12.75" hidden="false" customHeight="false" outlineLevel="0" collapsed="false">
      <c r="A931" s="0" t="n">
        <f aca="false">B931*0.000000001</f>
        <v>4.52099999999996E-008</v>
      </c>
      <c r="B931" s="0" t="n">
        <f aca="false">B930+0.05</f>
        <v>45.2099999999996</v>
      </c>
      <c r="C931" s="0" t="n">
        <f aca="false">-((A*rtip)/(6*A931^2))*1000000</f>
        <v>-0.0815416951308354</v>
      </c>
      <c r="D931" s="0" t="n">
        <f aca="false">EXP(-KK*A931)*KK*Z*rtip*1000000</f>
        <v>5.34396214268187</v>
      </c>
      <c r="E931" s="0" t="n">
        <f aca="false">C931+D931</f>
        <v>5.26242044755103</v>
      </c>
    </row>
    <row r="932" customFormat="false" ht="12.75" hidden="false" customHeight="false" outlineLevel="0" collapsed="false">
      <c r="A932" s="0" t="n">
        <f aca="false">B932*0.000000001</f>
        <v>4.52599999999996E-008</v>
      </c>
      <c r="B932" s="0" t="n">
        <f aca="false">B931+0.05</f>
        <v>45.2599999999996</v>
      </c>
      <c r="C932" s="0" t="n">
        <f aca="false">-((A*rtip)/(6*A932^2))*1000000</f>
        <v>-0.0813616318201322</v>
      </c>
      <c r="D932" s="0" t="n">
        <f aca="false">EXP(-KK*A932)*KK*Z*rtip*1000000</f>
        <v>5.3344278684198</v>
      </c>
      <c r="E932" s="0" t="n">
        <f aca="false">C932+D932</f>
        <v>5.25306623659966</v>
      </c>
    </row>
    <row r="933" customFormat="false" ht="12.75" hidden="false" customHeight="false" outlineLevel="0" collapsed="false">
      <c r="A933" s="0" t="n">
        <f aca="false">B933*0.000000001</f>
        <v>4.53099999999996E-008</v>
      </c>
      <c r="B933" s="0" t="n">
        <f aca="false">B932+0.05</f>
        <v>45.3099999999996</v>
      </c>
      <c r="C933" s="0" t="n">
        <f aca="false">-((A*rtip)/(6*A933^2))*1000000</f>
        <v>-0.0811821642850027</v>
      </c>
      <c r="D933" s="0" t="n">
        <f aca="false">EXP(-KK*A933)*KK*Z*rtip*1000000</f>
        <v>5.32491060445519</v>
      </c>
      <c r="E933" s="0" t="n">
        <f aca="false">C933+D933</f>
        <v>5.24372844017019</v>
      </c>
    </row>
    <row r="934" customFormat="false" ht="12.75" hidden="false" customHeight="false" outlineLevel="0" collapsed="false">
      <c r="A934" s="0" t="n">
        <f aca="false">B934*0.000000001</f>
        <v>4.53599999999996E-008</v>
      </c>
      <c r="B934" s="0" t="n">
        <f aca="false">B933+0.05</f>
        <v>45.3599999999996</v>
      </c>
      <c r="C934" s="0" t="n">
        <f aca="false">-((A*rtip)/(6*A934^2))*1000000</f>
        <v>-0.0810032899000189</v>
      </c>
      <c r="D934" s="0" t="n">
        <f aca="false">EXP(-KK*A934)*KK*Z*rtip*1000000</f>
        <v>5.31541032043963</v>
      </c>
      <c r="E934" s="0" t="n">
        <f aca="false">C934+D934</f>
        <v>5.23440703053961</v>
      </c>
    </row>
    <row r="935" customFormat="false" ht="12.75" hidden="false" customHeight="false" outlineLevel="0" collapsed="false">
      <c r="A935" s="0" t="n">
        <f aca="false">B935*0.000000001</f>
        <v>4.54099999999996E-008</v>
      </c>
      <c r="B935" s="0" t="n">
        <f aca="false">B934+0.05</f>
        <v>45.4099999999996</v>
      </c>
      <c r="C935" s="0" t="n">
        <f aca="false">-((A*rtip)/(6*A935^2))*1000000</f>
        <v>-0.0808250060541987</v>
      </c>
      <c r="D935" s="0" t="n">
        <f aca="false">EXP(-KK*A935)*KK*Z*rtip*1000000</f>
        <v>5.30592698607883</v>
      </c>
      <c r="E935" s="0" t="n">
        <f aca="false">C935+D935</f>
        <v>5.22510198002463</v>
      </c>
    </row>
    <row r="936" customFormat="false" ht="12.75" hidden="false" customHeight="false" outlineLevel="0" collapsed="false">
      <c r="A936" s="0" t="n">
        <f aca="false">B936*0.000000001</f>
        <v>4.54599999999996E-008</v>
      </c>
      <c r="B936" s="0" t="n">
        <f aca="false">B935+0.05</f>
        <v>45.4599999999996</v>
      </c>
      <c r="C936" s="0" t="n">
        <f aca="false">-((A*rtip)/(6*A936^2))*1000000</f>
        <v>-0.0806473101509108</v>
      </c>
      <c r="D936" s="0" t="n">
        <f aca="false">EXP(-KK*A936)*KK*Z*rtip*1000000</f>
        <v>5.29646057113256</v>
      </c>
      <c r="E936" s="0" t="n">
        <f aca="false">C936+D936</f>
        <v>5.21581326098165</v>
      </c>
    </row>
    <row r="937" customFormat="false" ht="12.75" hidden="false" customHeight="false" outlineLevel="0" collapsed="false">
      <c r="A937" s="0" t="n">
        <f aca="false">B937*0.000000001</f>
        <v>4.55099999999996E-008</v>
      </c>
      <c r="B937" s="0" t="n">
        <f aca="false">B936+0.05</f>
        <v>45.5099999999996</v>
      </c>
      <c r="C937" s="0" t="n">
        <f aca="false">-((A*rtip)/(6*A937^2))*1000000</f>
        <v>-0.0804701996077802</v>
      </c>
      <c r="D937" s="0" t="n">
        <f aca="false">EXP(-KK*A937)*KK*Z*rtip*1000000</f>
        <v>5.28701104541453</v>
      </c>
      <c r="E937" s="0" t="n">
        <f aca="false">C937+D937</f>
        <v>5.20654084580675</v>
      </c>
    </row>
    <row r="938" customFormat="false" ht="12.75" hidden="false" customHeight="false" outlineLevel="0" collapsed="false">
      <c r="A938" s="0" t="n">
        <f aca="false">B938*0.000000001</f>
        <v>4.55599999999996E-008</v>
      </c>
      <c r="B938" s="0" t="n">
        <f aca="false">B937+0.05</f>
        <v>45.5599999999996</v>
      </c>
      <c r="C938" s="0" t="n">
        <f aca="false">-((A*rtip)/(6*A938^2))*1000000</f>
        <v>-0.0802936718565943</v>
      </c>
      <c r="D938" s="0" t="n">
        <f aca="false">EXP(-KK*A938)*KK*Z*rtip*1000000</f>
        <v>5.27757837879233</v>
      </c>
      <c r="E938" s="0" t="n">
        <f aca="false">C938+D938</f>
        <v>5.19728470693574</v>
      </c>
    </row>
    <row r="939" customFormat="false" ht="12.75" hidden="false" customHeight="false" outlineLevel="0" collapsed="false">
      <c r="A939" s="0" t="n">
        <f aca="false">B939*0.000000001</f>
        <v>4.56099999999995E-008</v>
      </c>
      <c r="B939" s="0" t="n">
        <f aca="false">B938+0.05</f>
        <v>45.6099999999995</v>
      </c>
      <c r="C939" s="0" t="n">
        <f aca="false">-((A*rtip)/(6*A939^2))*1000000</f>
        <v>-0.0801177243432097</v>
      </c>
      <c r="D939" s="0" t="n">
        <f aca="false">EXP(-KK*A939)*KK*Z*rtip*1000000</f>
        <v>5.26816254118729</v>
      </c>
      <c r="E939" s="0" t="n">
        <f aca="false">C939+D939</f>
        <v>5.18804481684408</v>
      </c>
    </row>
    <row r="940" customFormat="false" ht="12.75" hidden="false" customHeight="false" outlineLevel="0" collapsed="false">
      <c r="A940" s="0" t="n">
        <f aca="false">B940*0.000000001</f>
        <v>4.56599999999995E-008</v>
      </c>
      <c r="B940" s="0" t="n">
        <f aca="false">B939+0.05</f>
        <v>45.6599999999995</v>
      </c>
      <c r="C940" s="0" t="n">
        <f aca="false">-((A*rtip)/(6*A940^2))*1000000</f>
        <v>-0.0799423545274601</v>
      </c>
      <c r="D940" s="0" t="n">
        <f aca="false">EXP(-KK*A940)*KK*Z*rtip*1000000</f>
        <v>5.25876350257441</v>
      </c>
      <c r="E940" s="0" t="n">
        <f aca="false">C940+D940</f>
        <v>5.17882114804695</v>
      </c>
    </row>
    <row r="941" customFormat="false" ht="12.75" hidden="false" customHeight="false" outlineLevel="0" collapsed="false">
      <c r="A941" s="0" t="n">
        <f aca="false">B941*0.000000001</f>
        <v>4.57099999999995E-008</v>
      </c>
      <c r="B941" s="0" t="n">
        <f aca="false">B940+0.05</f>
        <v>45.7099999999995</v>
      </c>
      <c r="C941" s="0" t="n">
        <f aca="false">-((A*rtip)/(6*A941^2))*1000000</f>
        <v>-0.0797675598830643</v>
      </c>
      <c r="D941" s="0" t="n">
        <f aca="false">EXP(-KK*A941)*KK*Z*rtip*1000000</f>
        <v>5.24938123298225</v>
      </c>
      <c r="E941" s="0" t="n">
        <f aca="false">C941+D941</f>
        <v>5.16961367309919</v>
      </c>
    </row>
    <row r="942" customFormat="false" ht="12.75" hidden="false" customHeight="false" outlineLevel="0" collapsed="false">
      <c r="A942" s="0" t="n">
        <f aca="false">B942*0.000000001</f>
        <v>4.57599999999995E-008</v>
      </c>
      <c r="B942" s="0" t="n">
        <f aca="false">B941+0.05</f>
        <v>45.7599999999995</v>
      </c>
      <c r="C942" s="0" t="n">
        <f aca="false">-((A*rtip)/(6*A942^2))*1000000</f>
        <v>-0.0795933378975353</v>
      </c>
      <c r="D942" s="0" t="n">
        <f aca="false">EXP(-KK*A942)*KK*Z*rtip*1000000</f>
        <v>5.24001570249286</v>
      </c>
      <c r="E942" s="0" t="n">
        <f aca="false">C942+D942</f>
        <v>5.16042236459533</v>
      </c>
    </row>
    <row r="943" customFormat="false" ht="12.75" hidden="false" customHeight="false" outlineLevel="0" collapsed="false">
      <c r="A943" s="0" t="n">
        <f aca="false">B943*0.000000001</f>
        <v>4.58099999999995E-008</v>
      </c>
      <c r="B943" s="0" t="n">
        <f aca="false">B942+0.05</f>
        <v>45.8099999999995</v>
      </c>
      <c r="C943" s="0" t="n">
        <f aca="false">-((A*rtip)/(6*A943^2))*1000000</f>
        <v>-0.0794196860720903</v>
      </c>
      <c r="D943" s="0" t="n">
        <f aca="false">EXP(-KK*A943)*KK*Z*rtip*1000000</f>
        <v>5.23066688124166</v>
      </c>
      <c r="E943" s="0" t="n">
        <f aca="false">C943+D943</f>
        <v>5.15124719516957</v>
      </c>
    </row>
    <row r="944" customFormat="false" ht="12.75" hidden="false" customHeight="false" outlineLevel="0" collapsed="false">
      <c r="A944" s="0" t="n">
        <f aca="false">B944*0.000000001</f>
        <v>4.58599999999995E-008</v>
      </c>
      <c r="B944" s="0" t="n">
        <f aca="false">B943+0.05</f>
        <v>45.8599999999995</v>
      </c>
      <c r="C944" s="0" t="n">
        <f aca="false">-((A*rtip)/(6*A944^2))*1000000</f>
        <v>-0.0792466019215605</v>
      </c>
      <c r="D944" s="0" t="n">
        <f aca="false">EXP(-KK*A944)*KK*Z*rtip*1000000</f>
        <v>5.22133473941735</v>
      </c>
      <c r="E944" s="0" t="n">
        <f aca="false">C944+D944</f>
        <v>5.14208813749578</v>
      </c>
    </row>
    <row r="945" customFormat="false" ht="12.75" hidden="false" customHeight="false" outlineLevel="0" collapsed="false">
      <c r="A945" s="0" t="n">
        <f aca="false">B945*0.000000001</f>
        <v>4.59099999999995E-008</v>
      </c>
      <c r="B945" s="0" t="n">
        <f aca="false">B944+0.05</f>
        <v>45.9099999999995</v>
      </c>
      <c r="C945" s="0" t="n">
        <f aca="false">-((A*rtip)/(6*A945^2))*1000000</f>
        <v>-0.079074082974303</v>
      </c>
      <c r="D945" s="0" t="n">
        <f aca="false">EXP(-KK*A945)*KK*Z*rtip*1000000</f>
        <v>5.2120192472618</v>
      </c>
      <c r="E945" s="0" t="n">
        <f aca="false">C945+D945</f>
        <v>5.1329451642875</v>
      </c>
    </row>
    <row r="946" customFormat="false" ht="12.75" hidden="false" customHeight="false" outlineLevel="0" collapsed="false">
      <c r="A946" s="0" t="n">
        <f aca="false">B946*0.000000001</f>
        <v>4.59599999999995E-008</v>
      </c>
      <c r="B946" s="0" t="n">
        <f aca="false">B945+0.05</f>
        <v>45.9599999999995</v>
      </c>
      <c r="C946" s="0" t="n">
        <f aca="false">-((A*rtip)/(6*A946^2))*1000000</f>
        <v>-0.0789021267721118</v>
      </c>
      <c r="D946" s="0" t="n">
        <f aca="false">EXP(-KK*A946)*KK*Z*rtip*1000000</f>
        <v>5.20272037507001</v>
      </c>
      <c r="E946" s="0" t="n">
        <f aca="false">C946+D946</f>
        <v>5.12381824829789</v>
      </c>
    </row>
    <row r="947" customFormat="false" ht="12.75" hidden="false" customHeight="false" outlineLevel="0" collapsed="false">
      <c r="A947" s="0" t="n">
        <f aca="false">B947*0.000000001</f>
        <v>4.60099999999995E-008</v>
      </c>
      <c r="B947" s="0" t="n">
        <f aca="false">B946+0.05</f>
        <v>46.0099999999995</v>
      </c>
      <c r="C947" s="0" t="n">
        <f aca="false">-((A*rtip)/(6*A947^2))*1000000</f>
        <v>-0.0787307308701307</v>
      </c>
      <c r="D947" s="0" t="n">
        <f aca="false">EXP(-KK*A947)*KK*Z*rtip*1000000</f>
        <v>5.19343809318994</v>
      </c>
      <c r="E947" s="0" t="n">
        <f aca="false">C947+D947</f>
        <v>5.11470736231981</v>
      </c>
    </row>
    <row r="948" customFormat="false" ht="12.75" hidden="false" customHeight="false" outlineLevel="0" collapsed="false">
      <c r="A948" s="0" t="n">
        <f aca="false">B948*0.000000001</f>
        <v>4.60599999999995E-008</v>
      </c>
      <c r="B948" s="0" t="n">
        <f aca="false">B947+0.05</f>
        <v>46.0599999999995</v>
      </c>
      <c r="C948" s="0" t="n">
        <f aca="false">-((A*rtip)/(6*A948^2))*1000000</f>
        <v>-0.0785598928367661</v>
      </c>
      <c r="D948" s="0" t="n">
        <f aca="false">EXP(-KK*A948)*KK*Z*rtip*1000000</f>
        <v>5.18417237202248</v>
      </c>
      <c r="E948" s="0" t="n">
        <f aca="false">C948+D948</f>
        <v>5.10561247918571</v>
      </c>
    </row>
    <row r="949" customFormat="false" ht="12.75" hidden="false" customHeight="false" outlineLevel="0" collapsed="false">
      <c r="A949" s="0" t="n">
        <f aca="false">B949*0.000000001</f>
        <v>4.61099999999995E-008</v>
      </c>
      <c r="B949" s="0" t="n">
        <f aca="false">B948+0.05</f>
        <v>46.1099999999995</v>
      </c>
      <c r="C949" s="0" t="n">
        <f aca="false">-((A*rtip)/(6*A949^2))*1000000</f>
        <v>-0.078389610253601</v>
      </c>
      <c r="D949" s="0" t="n">
        <f aca="false">EXP(-KK*A949)*KK*Z*rtip*1000000</f>
        <v>5.17492318202131</v>
      </c>
      <c r="E949" s="0" t="n">
        <f aca="false">C949+D949</f>
        <v>5.09653357176771</v>
      </c>
    </row>
    <row r="950" customFormat="false" ht="12.75" hidden="false" customHeight="false" outlineLevel="0" collapsed="false">
      <c r="A950" s="0" t="n">
        <f aca="false">B950*0.000000001</f>
        <v>4.61599999999995E-008</v>
      </c>
      <c r="B950" s="0" t="n">
        <f aca="false">B949+0.05</f>
        <v>46.1599999999995</v>
      </c>
      <c r="C950" s="0" t="n">
        <f aca="false">-((A*rtip)/(6*A950^2))*1000000</f>
        <v>-0.0782198807153093</v>
      </c>
      <c r="D950" s="0" t="n">
        <f aca="false">EXP(-KK*A950)*KK*Z*rtip*1000000</f>
        <v>5.16569049369284</v>
      </c>
      <c r="E950" s="0" t="n">
        <f aca="false">C950+D950</f>
        <v>5.08747061297753</v>
      </c>
    </row>
    <row r="951" customFormat="false" ht="12.75" hidden="false" customHeight="false" outlineLevel="0" collapsed="false">
      <c r="A951" s="0" t="n">
        <f aca="false">B951*0.000000001</f>
        <v>4.62099999999995E-008</v>
      </c>
      <c r="B951" s="0" t="n">
        <f aca="false">B950+0.05</f>
        <v>46.2099999999995</v>
      </c>
      <c r="C951" s="0" t="n">
        <f aca="false">-((A*rtip)/(6*A951^2))*1000000</f>
        <v>-0.078050701829571</v>
      </c>
      <c r="D951" s="0" t="n">
        <f aca="false">EXP(-KK*A951)*KK*Z*rtip*1000000</f>
        <v>5.15647427759608</v>
      </c>
      <c r="E951" s="0" t="n">
        <f aca="false">C951+D951</f>
        <v>5.07842357576651</v>
      </c>
    </row>
    <row r="952" customFormat="false" ht="12.75" hidden="false" customHeight="false" outlineLevel="0" collapsed="false">
      <c r="A952" s="0" t="n">
        <f aca="false">B952*0.000000001</f>
        <v>4.62599999999995E-008</v>
      </c>
      <c r="B952" s="0" t="n">
        <f aca="false">B951+0.05</f>
        <v>46.2599999999995</v>
      </c>
      <c r="C952" s="0" t="n">
        <f aca="false">-((A*rtip)/(6*A952^2))*1000000</f>
        <v>-0.0778820712169875</v>
      </c>
      <c r="D952" s="0" t="n">
        <f aca="false">EXP(-KK*A952)*KK*Z*rtip*1000000</f>
        <v>5.14727450434259</v>
      </c>
      <c r="E952" s="0" t="n">
        <f aca="false">C952+D952</f>
        <v>5.0693924331256</v>
      </c>
    </row>
    <row r="953" customFormat="false" ht="12.75" hidden="false" customHeight="false" outlineLevel="0" collapsed="false">
      <c r="A953" s="0" t="n">
        <f aca="false">B953*0.000000001</f>
        <v>4.63099999999995E-008</v>
      </c>
      <c r="B953" s="0" t="n">
        <f aca="false">B952+0.05</f>
        <v>46.3099999999995</v>
      </c>
      <c r="C953" s="0" t="n">
        <f aca="false">-((A*rtip)/(6*A953^2))*1000000</f>
        <v>-0.0777139865109985</v>
      </c>
      <c r="D953" s="0" t="n">
        <f aca="false">EXP(-KK*A953)*KK*Z*rtip*1000000</f>
        <v>5.13809114459634</v>
      </c>
      <c r="E953" s="0" t="n">
        <f aca="false">C953+D953</f>
        <v>5.06037715808534</v>
      </c>
    </row>
    <row r="954" customFormat="false" ht="12.75" hidden="false" customHeight="false" outlineLevel="0" collapsed="false">
      <c r="A954" s="0" t="n">
        <f aca="false">B954*0.000000001</f>
        <v>4.63599999999995E-008</v>
      </c>
      <c r="B954" s="0" t="n">
        <f aca="false">B953+0.05</f>
        <v>46.3599999999995</v>
      </c>
      <c r="C954" s="0" t="n">
        <f aca="false">-((A*rtip)/(6*A954^2))*1000000</f>
        <v>-0.0775464453577985</v>
      </c>
      <c r="D954" s="0" t="n">
        <f aca="false">EXP(-KK*A954)*KK*Z*rtip*1000000</f>
        <v>5.12892416907366</v>
      </c>
      <c r="E954" s="0" t="n">
        <f aca="false">C954+D954</f>
        <v>5.05137772371586</v>
      </c>
    </row>
    <row r="955" customFormat="false" ht="12.75" hidden="false" customHeight="false" outlineLevel="0" collapsed="false">
      <c r="A955" s="0" t="n">
        <f aca="false">B955*0.000000001</f>
        <v>4.64099999999995E-008</v>
      </c>
      <c r="B955" s="0" t="n">
        <f aca="false">B954+0.05</f>
        <v>46.4099999999995</v>
      </c>
      <c r="C955" s="0" t="n">
        <f aca="false">-((A*rtip)/(6*A955^2))*1000000</f>
        <v>-0.0773794454162546</v>
      </c>
      <c r="D955" s="0" t="n">
        <f aca="false">EXP(-KK*A955)*KK*Z*rtip*1000000</f>
        <v>5.11977354854311</v>
      </c>
      <c r="E955" s="0" t="n">
        <f aca="false">C955+D955</f>
        <v>5.04239410312685</v>
      </c>
    </row>
    <row r="956" customFormat="false" ht="12.75" hidden="false" customHeight="false" outlineLevel="0" collapsed="false">
      <c r="A956" s="0" t="n">
        <f aca="false">B956*0.000000001</f>
        <v>4.64599999999995E-008</v>
      </c>
      <c r="B956" s="0" t="n">
        <f aca="false">B955+0.05</f>
        <v>46.4599999999995</v>
      </c>
      <c r="C956" s="0" t="n">
        <f aca="false">-((A*rtip)/(6*A956^2))*1000000</f>
        <v>-0.0772129843578247</v>
      </c>
      <c r="D956" s="0" t="n">
        <f aca="false">EXP(-KK*A956)*KK*Z*rtip*1000000</f>
        <v>5.11063925382541</v>
      </c>
      <c r="E956" s="0" t="n">
        <f aca="false">C956+D956</f>
        <v>5.03342626946758</v>
      </c>
    </row>
    <row r="957" customFormat="false" ht="12.75" hidden="false" customHeight="false" outlineLevel="0" collapsed="false">
      <c r="A957" s="0" t="n">
        <f aca="false">B957*0.000000001</f>
        <v>4.65099999999995E-008</v>
      </c>
      <c r="B957" s="0" t="n">
        <f aca="false">B956+0.05</f>
        <v>46.5099999999995</v>
      </c>
      <c r="C957" s="0" t="n">
        <f aca="false">-((A*rtip)/(6*A957^2))*1000000</f>
        <v>-0.0770470598664764</v>
      </c>
      <c r="D957" s="0" t="n">
        <f aca="false">EXP(-KK*A957)*KK*Z*rtip*1000000</f>
        <v>5.10152125579333</v>
      </c>
      <c r="E957" s="0" t="n">
        <f aca="false">C957+D957</f>
        <v>5.02447419592685</v>
      </c>
    </row>
    <row r="958" customFormat="false" ht="12.75" hidden="false" customHeight="false" outlineLevel="0" collapsed="false">
      <c r="A958" s="0" t="n">
        <f aca="false">B958*0.000000001</f>
        <v>4.65599999999995E-008</v>
      </c>
      <c r="B958" s="0" t="n">
        <f aca="false">B957+0.05</f>
        <v>46.5599999999995</v>
      </c>
      <c r="C958" s="0" t="n">
        <f aca="false">-((A*rtip)/(6*A958^2))*1000000</f>
        <v>-0.0768816696386062</v>
      </c>
      <c r="D958" s="0" t="n">
        <f aca="false">EXP(-KK*A958)*KK*Z*rtip*1000000</f>
        <v>5.09241952537162</v>
      </c>
      <c r="E958" s="0" t="n">
        <f aca="false">C958+D958</f>
        <v>5.01553785573301</v>
      </c>
    </row>
    <row r="959" customFormat="false" ht="12.75" hidden="false" customHeight="false" outlineLevel="0" collapsed="false">
      <c r="A959" s="0" t="n">
        <f aca="false">B959*0.000000001</f>
        <v>4.66099999999995E-008</v>
      </c>
      <c r="B959" s="0" t="n">
        <f aca="false">B958+0.05</f>
        <v>46.6099999999995</v>
      </c>
      <c r="C959" s="0" t="n">
        <f aca="false">-((A*rtip)/(6*A959^2))*1000000</f>
        <v>-0.0767168113829598</v>
      </c>
      <c r="D959" s="0" t="n">
        <f aca="false">EXP(-KK*A959)*KK*Z*rtip*1000000</f>
        <v>5.08333403353689</v>
      </c>
      <c r="E959" s="0" t="n">
        <f aca="false">C959+D959</f>
        <v>5.00661722215393</v>
      </c>
    </row>
    <row r="960" customFormat="false" ht="12.75" hidden="false" customHeight="false" outlineLevel="0" collapsed="false">
      <c r="A960" s="0" t="n">
        <f aca="false">B960*0.000000001</f>
        <v>4.66599999999995E-008</v>
      </c>
      <c r="B960" s="0" t="n">
        <f aca="false">B959+0.05</f>
        <v>46.6599999999995</v>
      </c>
      <c r="C960" s="0" t="n">
        <f aca="false">-((A*rtip)/(6*A960^2))*1000000</f>
        <v>-0.0765524828205528</v>
      </c>
      <c r="D960" s="0" t="n">
        <f aca="false">EXP(-KK*A960)*KK*Z*rtip*1000000</f>
        <v>5.07426475131755</v>
      </c>
      <c r="E960" s="0" t="n">
        <f aca="false">C960+D960</f>
        <v>4.99771226849699</v>
      </c>
    </row>
    <row r="961" customFormat="false" ht="12.75" hidden="false" customHeight="false" outlineLevel="0" collapsed="false">
      <c r="A961" s="0" t="n">
        <f aca="false">B961*0.000000001</f>
        <v>4.67099999999995E-008</v>
      </c>
      <c r="B961" s="0" t="n">
        <f aca="false">B960+0.05</f>
        <v>46.7099999999995</v>
      </c>
      <c r="C961" s="0" t="n">
        <f aca="false">-((A*rtip)/(6*A961^2))*1000000</f>
        <v>-0.0763886816845915</v>
      </c>
      <c r="D961" s="0" t="n">
        <f aca="false">EXP(-KK*A961)*KK*Z*rtip*1000000</f>
        <v>5.06521164979368</v>
      </c>
      <c r="E961" s="0" t="n">
        <f aca="false">C961+D961</f>
        <v>4.98882296810909</v>
      </c>
    </row>
    <row r="962" customFormat="false" ht="12.75" hidden="false" customHeight="false" outlineLevel="0" collapsed="false">
      <c r="A962" s="0" t="n">
        <f aca="false">B962*0.000000001</f>
        <v>4.67599999999995E-008</v>
      </c>
      <c r="B962" s="0" t="n">
        <f aca="false">B961+0.05</f>
        <v>46.7599999999995</v>
      </c>
      <c r="C962" s="0" t="n">
        <f aca="false">-((A*rtip)/(6*A962^2))*1000000</f>
        <v>-0.0762254057203952</v>
      </c>
      <c r="D962" s="0" t="n">
        <f aca="false">EXP(-KK*A962)*KK*Z*rtip*1000000</f>
        <v>5.05617470009696</v>
      </c>
      <c r="E962" s="0" t="n">
        <f aca="false">C962+D962</f>
        <v>4.97994929437657</v>
      </c>
    </row>
    <row r="963" customFormat="false" ht="12.75" hidden="false" customHeight="false" outlineLevel="0" collapsed="false">
      <c r="A963" s="0" t="n">
        <f aca="false">B963*0.000000001</f>
        <v>4.68099999999995E-008</v>
      </c>
      <c r="B963" s="0" t="n">
        <f aca="false">B962+0.05</f>
        <v>46.8099999999995</v>
      </c>
      <c r="C963" s="0" t="n">
        <f aca="false">-((A*rtip)/(6*A963^2))*1000000</f>
        <v>-0.0760626526853183</v>
      </c>
      <c r="D963" s="0" t="n">
        <f aca="false">EXP(-KK*A963)*KK*Z*rtip*1000000</f>
        <v>5.04715387341059</v>
      </c>
      <c r="E963" s="0" t="n">
        <f aca="false">C963+D963</f>
        <v>4.97109122072527</v>
      </c>
    </row>
    <row r="964" customFormat="false" ht="12.75" hidden="false" customHeight="false" outlineLevel="0" collapsed="false">
      <c r="A964" s="0" t="n">
        <f aca="false">B964*0.000000001</f>
        <v>4.68599999999995E-008</v>
      </c>
      <c r="B964" s="0" t="n">
        <f aca="false">B963+0.05</f>
        <v>46.8599999999995</v>
      </c>
      <c r="C964" s="0" t="n">
        <f aca="false">-((A*rtip)/(6*A964^2))*1000000</f>
        <v>-0.0759004203486736</v>
      </c>
      <c r="D964" s="0" t="n">
        <f aca="false">EXP(-KK*A964)*KK*Z*rtip*1000000</f>
        <v>5.03814914096916</v>
      </c>
      <c r="E964" s="0" t="n">
        <f aca="false">C964+D964</f>
        <v>4.96224872062049</v>
      </c>
    </row>
    <row r="965" customFormat="false" ht="12.75" hidden="false" customHeight="false" outlineLevel="0" collapsed="false">
      <c r="A965" s="0" t="n">
        <f aca="false">B965*0.000000001</f>
        <v>4.69099999999995E-008</v>
      </c>
      <c r="B965" s="0" t="n">
        <f aca="false">B964+0.05</f>
        <v>46.9099999999995</v>
      </c>
      <c r="C965" s="0" t="n">
        <f aca="false">-((A*rtip)/(6*A965^2))*1000000</f>
        <v>-0.0757387064916556</v>
      </c>
      <c r="D965" s="0" t="n">
        <f aca="false">EXP(-KK*A965)*KK*Z*rtip*1000000</f>
        <v>5.0291604740586</v>
      </c>
      <c r="E965" s="0" t="n">
        <f aca="false">C965+D965</f>
        <v>4.95342176756694</v>
      </c>
    </row>
    <row r="966" customFormat="false" ht="12.75" hidden="false" customHeight="false" outlineLevel="0" collapsed="false">
      <c r="A966" s="0" t="n">
        <f aca="false">B966*0.000000001</f>
        <v>4.69599999999995E-008</v>
      </c>
      <c r="B966" s="0" t="n">
        <f aca="false">B965+0.05</f>
        <v>46.9599999999995</v>
      </c>
      <c r="C966" s="0" t="n">
        <f aca="false">-((A*rtip)/(6*A966^2))*1000000</f>
        <v>-0.0755775089072646</v>
      </c>
      <c r="D966" s="0" t="n">
        <f aca="false">EXP(-KK*A966)*KK*Z*rtip*1000000</f>
        <v>5.02018784401606</v>
      </c>
      <c r="E966" s="0" t="n">
        <f aca="false">C966+D966</f>
        <v>4.94461033510879</v>
      </c>
    </row>
    <row r="967" customFormat="false" ht="12.75" hidden="false" customHeight="false" outlineLevel="0" collapsed="false">
      <c r="A967" s="0" t="n">
        <f aca="false">B967*0.000000001</f>
        <v>4.70099999999995E-008</v>
      </c>
      <c r="B967" s="0" t="n">
        <f aca="false">B966+0.05</f>
        <v>47.0099999999995</v>
      </c>
      <c r="C967" s="0" t="n">
        <f aca="false">-((A*rtip)/(6*A967^2))*1000000</f>
        <v>-0.0754168254002316</v>
      </c>
      <c r="D967" s="0" t="n">
        <f aca="false">EXP(-KK*A967)*KK*Z*rtip*1000000</f>
        <v>5.01123122222982</v>
      </c>
      <c r="E967" s="0" t="n">
        <f aca="false">C967+D967</f>
        <v>4.93581439682959</v>
      </c>
    </row>
    <row r="968" customFormat="false" ht="12.75" hidden="false" customHeight="false" outlineLevel="0" collapsed="false">
      <c r="A968" s="0" t="n">
        <f aca="false">B968*0.000000001</f>
        <v>4.70599999999995E-008</v>
      </c>
      <c r="B968" s="0" t="n">
        <f aca="false">B967+0.05</f>
        <v>47.0599999999995</v>
      </c>
      <c r="C968" s="0" t="n">
        <f aca="false">-((A*rtip)/(6*A968^2))*1000000</f>
        <v>-0.0752566537869436</v>
      </c>
      <c r="D968" s="0" t="n">
        <f aca="false">EXP(-KK*A968)*KK*Z*rtip*1000000</f>
        <v>5.00229058013923</v>
      </c>
      <c r="E968" s="0" t="n">
        <f aca="false">C968+D968</f>
        <v>4.92703392635228</v>
      </c>
    </row>
    <row r="969" customFormat="false" ht="12.75" hidden="false" customHeight="false" outlineLevel="0" collapsed="false">
      <c r="A969" s="0" t="n">
        <f aca="false">B969*0.000000001</f>
        <v>4.71099999999995E-008</v>
      </c>
      <c r="B969" s="0" t="n">
        <f aca="false">B968+0.05</f>
        <v>47.1099999999995</v>
      </c>
      <c r="C969" s="0" t="n">
        <f aca="false">-((A*rtip)/(6*A969^2))*1000000</f>
        <v>-0.0750969918953691</v>
      </c>
      <c r="D969" s="0" t="n">
        <f aca="false">EXP(-KK*A969)*KK*Z*rtip*1000000</f>
        <v>4.99336588923457</v>
      </c>
      <c r="E969" s="0" t="n">
        <f aca="false">C969+D969</f>
        <v>4.9182688973392</v>
      </c>
    </row>
    <row r="970" customFormat="false" ht="12.75" hidden="false" customHeight="false" outlineLevel="0" collapsed="false">
      <c r="A970" s="0" t="n">
        <f aca="false">B970*0.000000001</f>
        <v>4.71599999999995E-008</v>
      </c>
      <c r="B970" s="0" t="n">
        <f aca="false">B969+0.05</f>
        <v>47.1599999999995</v>
      </c>
      <c r="C970" s="0" t="n">
        <f aca="false">-((A*rtip)/(6*A970^2))*1000000</f>
        <v>-0.0749378375649848</v>
      </c>
      <c r="D970" s="0" t="n">
        <f aca="false">EXP(-KK*A970)*KK*Z*rtip*1000000</f>
        <v>4.98445712105701</v>
      </c>
      <c r="E970" s="0" t="n">
        <f aca="false">C970+D970</f>
        <v>4.90951928349202</v>
      </c>
    </row>
    <row r="971" customFormat="false" ht="12.75" hidden="false" customHeight="false" outlineLevel="0" collapsed="false">
      <c r="A971" s="0" t="n">
        <f aca="false">B971*0.000000001</f>
        <v>4.72099999999995E-008</v>
      </c>
      <c r="B971" s="0" t="n">
        <f aca="false">B970+0.05</f>
        <v>47.2099999999995</v>
      </c>
      <c r="C971" s="0" t="n">
        <f aca="false">-((A*rtip)/(6*A971^2))*1000000</f>
        <v>-0.0747791886467022</v>
      </c>
      <c r="D971" s="0" t="n">
        <f aca="false">EXP(-KK*A971)*KK*Z*rtip*1000000</f>
        <v>4.97556424719847</v>
      </c>
      <c r="E971" s="0" t="n">
        <f aca="false">C971+D971</f>
        <v>4.90078505855176</v>
      </c>
    </row>
    <row r="972" customFormat="false" ht="12.75" hidden="false" customHeight="false" outlineLevel="0" collapsed="false">
      <c r="A972" s="0" t="n">
        <f aca="false">B972*0.000000001</f>
        <v>4.72599999999995E-008</v>
      </c>
      <c r="B972" s="0" t="n">
        <f aca="false">B971+0.05</f>
        <v>47.2599999999995</v>
      </c>
      <c r="C972" s="0" t="n">
        <f aca="false">-((A*rtip)/(6*A972^2))*1000000</f>
        <v>-0.0746210430027955</v>
      </c>
      <c r="D972" s="0" t="n">
        <f aca="false">EXP(-KK*A972)*KK*Z*rtip*1000000</f>
        <v>4.96668723930156</v>
      </c>
      <c r="E972" s="0" t="n">
        <f aca="false">C972+D972</f>
        <v>4.89206619629877</v>
      </c>
    </row>
    <row r="973" customFormat="false" ht="12.75" hidden="false" customHeight="false" outlineLevel="0" collapsed="false">
      <c r="A973" s="0" t="n">
        <f aca="false">B973*0.000000001</f>
        <v>4.73099999999995E-008</v>
      </c>
      <c r="B973" s="0" t="n">
        <f aca="false">B972+0.05</f>
        <v>47.3099999999995</v>
      </c>
      <c r="C973" s="0" t="n">
        <f aca="false">-((A*rtip)/(6*A973^2))*1000000</f>
        <v>-0.0744633985068289</v>
      </c>
      <c r="D973" s="0" t="n">
        <f aca="false">EXP(-KK*A973)*KK*Z*rtip*1000000</f>
        <v>4.9578260690595</v>
      </c>
      <c r="E973" s="0" t="n">
        <f aca="false">C973+D973</f>
        <v>4.88336267055267</v>
      </c>
    </row>
    <row r="974" customFormat="false" ht="12.75" hidden="false" customHeight="false" outlineLevel="0" collapsed="false">
      <c r="A974" s="0" t="n">
        <f aca="false">B974*0.000000001</f>
        <v>4.73599999999994E-008</v>
      </c>
      <c r="B974" s="0" t="n">
        <f aca="false">B973+0.05</f>
        <v>47.3599999999994</v>
      </c>
      <c r="C974" s="0" t="n">
        <f aca="false">-((A*rtip)/(6*A974^2))*1000000</f>
        <v>-0.0743062530435859</v>
      </c>
      <c r="D974" s="0" t="n">
        <f aca="false">EXP(-KK*A974)*KK*Z*rtip*1000000</f>
        <v>4.948980708216</v>
      </c>
      <c r="E974" s="0" t="n">
        <f aca="false">C974+D974</f>
        <v>4.87467445517241</v>
      </c>
    </row>
    <row r="975" customFormat="false" ht="12.75" hidden="false" customHeight="false" outlineLevel="0" collapsed="false">
      <c r="A975" s="0" t="n">
        <f aca="false">B975*0.000000001</f>
        <v>4.74099999999994E-008</v>
      </c>
      <c r="B975" s="0" t="n">
        <f aca="false">B974+0.05</f>
        <v>47.4099999999994</v>
      </c>
      <c r="C975" s="0" t="n">
        <f aca="false">-((A*rtip)/(6*A975^2))*1000000</f>
        <v>-0.0741496045089977</v>
      </c>
      <c r="D975" s="0" t="n">
        <f aca="false">EXP(-KK*A975)*KK*Z*rtip*1000000</f>
        <v>4.94015112856516</v>
      </c>
      <c r="E975" s="0" t="n">
        <f aca="false">C975+D975</f>
        <v>4.86600152405617</v>
      </c>
    </row>
    <row r="976" customFormat="false" ht="12.75" hidden="false" customHeight="false" outlineLevel="0" collapsed="false">
      <c r="A976" s="0" t="n">
        <f aca="false">B976*0.000000001</f>
        <v>4.74599999999994E-008</v>
      </c>
      <c r="B976" s="0" t="n">
        <f aca="false">B975+0.05</f>
        <v>47.4599999999994</v>
      </c>
      <c r="C976" s="0" t="n">
        <f aca="false">-((A*rtip)/(6*A976^2))*1000000</f>
        <v>-0.0739934508100732</v>
      </c>
      <c r="D976" s="0" t="n">
        <f aca="false">EXP(-KK*A976)*KK*Z*rtip*1000000</f>
        <v>4.93133730195145</v>
      </c>
      <c r="E976" s="0" t="n">
        <f aca="false">C976+D976</f>
        <v>4.85734385114138</v>
      </c>
    </row>
    <row r="977" customFormat="false" ht="12.75" hidden="false" customHeight="false" outlineLevel="0" collapsed="false">
      <c r="A977" s="0" t="n">
        <f aca="false">B977*0.000000001</f>
        <v>4.75099999999994E-008</v>
      </c>
      <c r="B977" s="0" t="n">
        <f aca="false">B976+0.05</f>
        <v>47.5099999999994</v>
      </c>
      <c r="C977" s="0" t="n">
        <f aca="false">-((A*rtip)/(6*A977^2))*1000000</f>
        <v>-0.0738377898648288</v>
      </c>
      <c r="D977" s="0" t="n">
        <f aca="false">EXP(-KK*A977)*KK*Z*rtip*1000000</f>
        <v>4.92253920026955</v>
      </c>
      <c r="E977" s="0" t="n">
        <f aca="false">C977+D977</f>
        <v>4.84870141040472</v>
      </c>
    </row>
    <row r="978" customFormat="false" ht="12.75" hidden="false" customHeight="false" outlineLevel="0" collapsed="false">
      <c r="A978" s="0" t="n">
        <f aca="false">B978*0.000000001</f>
        <v>4.75599999999994E-008</v>
      </c>
      <c r="B978" s="0" t="n">
        <f aca="false">B977+0.05</f>
        <v>47.5599999999994</v>
      </c>
      <c r="C978" s="0" t="n">
        <f aca="false">-((A*rtip)/(6*A978^2))*1000000</f>
        <v>-0.0736826196022194</v>
      </c>
      <c r="D978" s="0" t="n">
        <f aca="false">EXP(-KK*A978)*KK*Z*rtip*1000000</f>
        <v>4.91375679546426</v>
      </c>
      <c r="E978" s="0" t="n">
        <f aca="false">C978+D978</f>
        <v>4.84007417586204</v>
      </c>
    </row>
    <row r="979" customFormat="false" ht="12.75" hidden="false" customHeight="false" outlineLevel="0" collapsed="false">
      <c r="A979" s="0" t="n">
        <f aca="false">B979*0.000000001</f>
        <v>4.76099999999994E-008</v>
      </c>
      <c r="B979" s="0" t="n">
        <f aca="false">B978+0.05</f>
        <v>47.6099999999994</v>
      </c>
      <c r="C979" s="0" t="n">
        <f aca="false">-((A*rtip)/(6*A979^2))*1000000</f>
        <v>-0.0735279379620688</v>
      </c>
      <c r="D979" s="0" t="n">
        <f aca="false">EXP(-KK*A979)*KK*Z*rtip*1000000</f>
        <v>4.90499005953047</v>
      </c>
      <c r="E979" s="0" t="n">
        <f aca="false">C979+D979</f>
        <v>4.8314621215684</v>
      </c>
    </row>
    <row r="980" customFormat="false" ht="12.75" hidden="false" customHeight="false" outlineLevel="0" collapsed="false">
      <c r="A980" s="0" t="n">
        <f aca="false">B980*0.000000001</f>
        <v>4.76599999999994E-008</v>
      </c>
      <c r="B980" s="0" t="n">
        <f aca="false">B979+0.05</f>
        <v>47.6599999999994</v>
      </c>
      <c r="C980" s="0" t="n">
        <f aca="false">-((A*rtip)/(6*A980^2))*1000000</f>
        <v>-0.0733737428950021</v>
      </c>
      <c r="D980" s="0" t="n">
        <f aca="false">EXP(-KK*A980)*KK*Z*rtip*1000000</f>
        <v>4.89623896451301</v>
      </c>
      <c r="E980" s="0" t="n">
        <f aca="false">C980+D980</f>
        <v>4.82286522161801</v>
      </c>
    </row>
    <row r="981" customFormat="false" ht="12.75" hidden="false" customHeight="false" outlineLevel="0" collapsed="false">
      <c r="A981" s="0" t="n">
        <f aca="false">B981*0.000000001</f>
        <v>4.77099999999994E-008</v>
      </c>
      <c r="B981" s="0" t="n">
        <f aca="false">B980+0.05</f>
        <v>47.7099999999994</v>
      </c>
      <c r="C981" s="0" t="n">
        <f aca="false">-((A*rtip)/(6*A981^2))*1000000</f>
        <v>-0.0732200323623774</v>
      </c>
      <c r="D981" s="0" t="n">
        <f aca="false">EXP(-KK*A981)*KK*Z*rtip*1000000</f>
        <v>4.88750348250661</v>
      </c>
      <c r="E981" s="0" t="n">
        <f aca="false">C981+D981</f>
        <v>4.81428345014423</v>
      </c>
    </row>
    <row r="982" customFormat="false" ht="12.75" hidden="false" customHeight="false" outlineLevel="0" collapsed="false">
      <c r="A982" s="0" t="n">
        <f aca="false">B982*0.000000001</f>
        <v>4.77599999999994E-008</v>
      </c>
      <c r="B982" s="0" t="n">
        <f aca="false">B981+0.05</f>
        <v>47.7599999999994</v>
      </c>
      <c r="C982" s="0" t="n">
        <f aca="false">-((A*rtip)/(6*A982^2))*1000000</f>
        <v>-0.0730668043362185</v>
      </c>
      <c r="D982" s="0" t="n">
        <f aca="false">EXP(-KK*A982)*KK*Z*rtip*1000000</f>
        <v>4.87878358565575</v>
      </c>
      <c r="E982" s="0" t="n">
        <f aca="false">C982+D982</f>
        <v>4.80571678131954</v>
      </c>
    </row>
    <row r="983" customFormat="false" ht="12.75" hidden="false" customHeight="false" outlineLevel="0" collapsed="false">
      <c r="A983" s="0" t="n">
        <f aca="false">B983*0.000000001</f>
        <v>4.78099999999994E-008</v>
      </c>
      <c r="B983" s="0" t="n">
        <f aca="false">B982+0.05</f>
        <v>47.8099999999994</v>
      </c>
      <c r="C983" s="0" t="n">
        <f aca="false">-((A*rtip)/(6*A983^2))*1000000</f>
        <v>-0.0729140567991479</v>
      </c>
      <c r="D983" s="0" t="n">
        <f aca="false">EXP(-KK*A983)*KK*Z*rtip*1000000</f>
        <v>4.87007924615465</v>
      </c>
      <c r="E983" s="0" t="n">
        <f aca="false">C983+D983</f>
        <v>4.79716518935551</v>
      </c>
    </row>
    <row r="984" customFormat="false" ht="12.75" hidden="false" customHeight="false" outlineLevel="0" collapsed="false">
      <c r="A984" s="0" t="n">
        <f aca="false">B984*0.000000001</f>
        <v>4.78599999999994E-008</v>
      </c>
      <c r="B984" s="0" t="n">
        <f aca="false">B983+0.05</f>
        <v>47.8599999999994</v>
      </c>
      <c r="C984" s="0" t="n">
        <f aca="false">-((A*rtip)/(6*A984^2))*1000000</f>
        <v>-0.0727617877443206</v>
      </c>
      <c r="D984" s="0" t="n">
        <f aca="false">EXP(-KK*A984)*KK*Z*rtip*1000000</f>
        <v>4.86139043624711</v>
      </c>
      <c r="E984" s="0" t="n">
        <f aca="false">C984+D984</f>
        <v>4.78862864850279</v>
      </c>
    </row>
    <row r="985" customFormat="false" ht="12.75" hidden="false" customHeight="false" outlineLevel="0" collapsed="false">
      <c r="A985" s="0" t="n">
        <f aca="false">B985*0.000000001</f>
        <v>4.79099999999994E-008</v>
      </c>
      <c r="B985" s="0" t="n">
        <f aca="false">B984+0.05</f>
        <v>47.9099999999994</v>
      </c>
      <c r="C985" s="0" t="n">
        <f aca="false">-((A*rtip)/(6*A985^2))*1000000</f>
        <v>-0.072609995175358</v>
      </c>
      <c r="D985" s="0" t="n">
        <f aca="false">EXP(-KK*A985)*KK*Z*rtip*1000000</f>
        <v>4.85271712822646</v>
      </c>
      <c r="E985" s="0" t="n">
        <f aca="false">C985+D985</f>
        <v>4.7801071330511</v>
      </c>
    </row>
    <row r="986" customFormat="false" ht="12.75" hidden="false" customHeight="false" outlineLevel="0" collapsed="false">
      <c r="A986" s="0" t="n">
        <f aca="false">B986*0.000000001</f>
        <v>4.79599999999994E-008</v>
      </c>
      <c r="B986" s="0" t="n">
        <f aca="false">B985+0.05</f>
        <v>47.9599999999994</v>
      </c>
      <c r="C986" s="0" t="n">
        <f aca="false">-((A*rtip)/(6*A986^2))*1000000</f>
        <v>-0.0724586771062828</v>
      </c>
      <c r="D986" s="0" t="n">
        <f aca="false">EXP(-KK*A986)*KK*Z*rtip*1000000</f>
        <v>4.84405929443546</v>
      </c>
      <c r="E986" s="0" t="n">
        <f aca="false">C986+D986</f>
        <v>4.77160061732917</v>
      </c>
    </row>
    <row r="987" customFormat="false" ht="12.75" hidden="false" customHeight="false" outlineLevel="0" collapsed="false">
      <c r="A987" s="0" t="n">
        <f aca="false">B987*0.000000001</f>
        <v>4.80099999999994E-008</v>
      </c>
      <c r="B987" s="0" t="n">
        <f aca="false">B986+0.05</f>
        <v>48.0099999999994</v>
      </c>
      <c r="C987" s="0" t="n">
        <f aca="false">-((A*rtip)/(6*A987^2))*1000000</f>
        <v>-0.0723078315614534</v>
      </c>
      <c r="D987" s="0" t="n">
        <f aca="false">EXP(-KK*A987)*KK*Z*rtip*1000000</f>
        <v>4.8354169072662</v>
      </c>
      <c r="E987" s="0" t="n">
        <f aca="false">C987+D987</f>
        <v>4.76310907570475</v>
      </c>
    </row>
    <row r="988" customFormat="false" ht="12.75" hidden="false" customHeight="false" outlineLevel="0" collapsed="false">
      <c r="A988" s="0" t="n">
        <f aca="false">B988*0.000000001</f>
        <v>4.80599999999994E-008</v>
      </c>
      <c r="B988" s="0" t="n">
        <f aca="false">B987+0.05</f>
        <v>48.0599999999994</v>
      </c>
      <c r="C988" s="0" t="n">
        <f aca="false">-((A*rtip)/(6*A988^2))*1000000</f>
        <v>-0.0721574565755001</v>
      </c>
      <c r="D988" s="0" t="n">
        <f aca="false">EXP(-KK*A988)*KK*Z*rtip*1000000</f>
        <v>4.82678993916006</v>
      </c>
      <c r="E988" s="0" t="n">
        <f aca="false">C988+D988</f>
        <v>4.75463248258456</v>
      </c>
    </row>
    <row r="989" customFormat="false" ht="12.75" hidden="false" customHeight="false" outlineLevel="0" collapsed="false">
      <c r="A989" s="0" t="n">
        <f aca="false">B989*0.000000001</f>
        <v>4.81099999999994E-008</v>
      </c>
      <c r="B989" s="0" t="n">
        <f aca="false">B988+0.05</f>
        <v>48.1099999999994</v>
      </c>
      <c r="C989" s="0" t="n">
        <f aca="false">-((A*rtip)/(6*A989^2))*1000000</f>
        <v>-0.0720075501932607</v>
      </c>
      <c r="D989" s="0" t="n">
        <f aca="false">EXP(-KK*A989)*KK*Z*rtip*1000000</f>
        <v>4.81817836260757</v>
      </c>
      <c r="E989" s="0" t="n">
        <f aca="false">C989+D989</f>
        <v>4.74617081241431</v>
      </c>
    </row>
    <row r="990" customFormat="false" ht="12.75" hidden="false" customHeight="false" outlineLevel="0" collapsed="false">
      <c r="A990" s="0" t="n">
        <f aca="false">B990*0.000000001</f>
        <v>4.81599999999994E-008</v>
      </c>
      <c r="B990" s="0" t="n">
        <f aca="false">B989+0.05</f>
        <v>48.1599999999994</v>
      </c>
      <c r="C990" s="0" t="n">
        <f aca="false">-((A*rtip)/(6*A990^2))*1000000</f>
        <v>-0.071858110469717</v>
      </c>
      <c r="D990" s="0" t="n">
        <f aca="false">EXP(-KK*A990)*KK*Z*rtip*1000000</f>
        <v>4.80958215014832</v>
      </c>
      <c r="E990" s="0" t="n">
        <f aca="false">C990+D990</f>
        <v>4.7377240396786</v>
      </c>
    </row>
    <row r="991" customFormat="false" ht="12.75" hidden="false" customHeight="false" outlineLevel="0" collapsed="false">
      <c r="A991" s="0" t="n">
        <f aca="false">B991*0.000000001</f>
        <v>4.82099999999994E-008</v>
      </c>
      <c r="B991" s="0" t="n">
        <f aca="false">B990+0.05</f>
        <v>48.2099999999994</v>
      </c>
      <c r="C991" s="0" t="n">
        <f aca="false">-((A*rtip)/(6*A991^2))*1000000</f>
        <v>-0.0717091354699318</v>
      </c>
      <c r="D991" s="0" t="n">
        <f aca="false">EXP(-KK*A991)*KK*Z*rtip*1000000</f>
        <v>4.80100127437092</v>
      </c>
      <c r="E991" s="0" t="n">
        <f aca="false">C991+D991</f>
        <v>4.72929213890099</v>
      </c>
    </row>
    <row r="992" customFormat="false" ht="12.75" hidden="false" customHeight="false" outlineLevel="0" collapsed="false">
      <c r="A992" s="0" t="n">
        <f aca="false">B992*0.000000001</f>
        <v>4.82599999999994E-008</v>
      </c>
      <c r="B992" s="0" t="n">
        <f aca="false">B991+0.05</f>
        <v>48.2599999999994</v>
      </c>
      <c r="C992" s="0" t="n">
        <f aca="false">-((A*rtip)/(6*A992^2))*1000000</f>
        <v>-0.0715606232689861</v>
      </c>
      <c r="D992" s="0" t="n">
        <f aca="false">EXP(-KK*A992)*KK*Z*rtip*1000000</f>
        <v>4.79243570791287</v>
      </c>
      <c r="E992" s="0" t="n">
        <f aca="false">C992+D992</f>
        <v>4.72087508464389</v>
      </c>
    </row>
    <row r="993" customFormat="false" ht="12.75" hidden="false" customHeight="false" outlineLevel="0" collapsed="false">
      <c r="A993" s="0" t="n">
        <f aca="false">B993*0.000000001</f>
        <v>4.83099999999994E-008</v>
      </c>
      <c r="B993" s="0" t="n">
        <f aca="false">B992+0.05</f>
        <v>48.3099999999994</v>
      </c>
      <c r="C993" s="0" t="n">
        <f aca="false">-((A*rtip)/(6*A993^2))*1000000</f>
        <v>-0.0714125719519172</v>
      </c>
      <c r="D993" s="0" t="n">
        <f aca="false">EXP(-KK*A993)*KK*Z*rtip*1000000</f>
        <v>4.78388542346051</v>
      </c>
      <c r="E993" s="0" t="n">
        <f aca="false">C993+D993</f>
        <v>4.7124728515086</v>
      </c>
    </row>
    <row r="994" customFormat="false" ht="12.75" hidden="false" customHeight="false" outlineLevel="0" collapsed="false">
      <c r="A994" s="0" t="n">
        <f aca="false">B994*0.000000001</f>
        <v>4.83599999999994E-008</v>
      </c>
      <c r="B994" s="0" t="n">
        <f aca="false">B993+0.05</f>
        <v>48.3599999999994</v>
      </c>
      <c r="C994" s="0" t="n">
        <f aca="false">-((A*rtip)/(6*A994^2))*1000000</f>
        <v>-0.0712649796136567</v>
      </c>
      <c r="D994" s="0" t="n">
        <f aca="false">EXP(-KK*A994)*KK*Z*rtip*1000000</f>
        <v>4.77535039374889</v>
      </c>
      <c r="E994" s="0" t="n">
        <f aca="false">C994+D994</f>
        <v>4.70408541413523</v>
      </c>
    </row>
    <row r="995" customFormat="false" ht="12.75" hidden="false" customHeight="false" outlineLevel="0" collapsed="false">
      <c r="A995" s="0" t="n">
        <f aca="false">B995*0.000000001</f>
        <v>4.84099999999994E-008</v>
      </c>
      <c r="B995" s="0" t="n">
        <f aca="false">B994+0.05</f>
        <v>48.4099999999994</v>
      </c>
      <c r="C995" s="0" t="n">
        <f aca="false">-((A*rtip)/(6*A995^2))*1000000</f>
        <v>-0.0711178443589692</v>
      </c>
      <c r="D995" s="0" t="n">
        <f aca="false">EXP(-KK*A995)*KK*Z*rtip*1000000</f>
        <v>4.7668305915617</v>
      </c>
      <c r="E995" s="0" t="n">
        <f aca="false">C995+D995</f>
        <v>4.69571274720273</v>
      </c>
    </row>
    <row r="996" customFormat="false" ht="12.75" hidden="false" customHeight="false" outlineLevel="0" collapsed="false">
      <c r="A996" s="0" t="n">
        <f aca="false">B996*0.000000001</f>
        <v>4.84599999999994E-008</v>
      </c>
      <c r="B996" s="0" t="n">
        <f aca="false">B995+0.05</f>
        <v>48.4599999999994</v>
      </c>
      <c r="C996" s="0" t="n">
        <f aca="false">-((A*rtip)/(6*A996^2))*1000000</f>
        <v>-0.0709711643023919</v>
      </c>
      <c r="D996" s="0" t="n">
        <f aca="false">EXP(-KK*A996)*KK*Z*rtip*1000000</f>
        <v>4.75832598973119</v>
      </c>
      <c r="E996" s="0" t="n">
        <f aca="false">C996+D996</f>
        <v>4.6873548254288</v>
      </c>
    </row>
    <row r="997" customFormat="false" ht="12.75" hidden="false" customHeight="false" outlineLevel="0" collapsed="false">
      <c r="A997" s="0" t="n">
        <f aca="false">B997*0.000000001</f>
        <v>4.85099999999994E-008</v>
      </c>
      <c r="B997" s="0" t="n">
        <f aca="false">B996+0.05</f>
        <v>48.5099999999994</v>
      </c>
      <c r="C997" s="0" t="n">
        <f aca="false">-((A*rtip)/(6*A997^2))*1000000</f>
        <v>-0.0708249375681735</v>
      </c>
      <c r="D997" s="0" t="n">
        <f aca="false">EXP(-KK*A997)*KK*Z*rtip*1000000</f>
        <v>4.74983656113811</v>
      </c>
      <c r="E997" s="0" t="n">
        <f aca="false">C997+D997</f>
        <v>4.67901162356994</v>
      </c>
    </row>
    <row r="998" customFormat="false" ht="12.75" hidden="false" customHeight="false" outlineLevel="0" collapsed="false">
      <c r="A998" s="0" t="n">
        <f aca="false">B998*0.000000001</f>
        <v>4.85599999999994E-008</v>
      </c>
      <c r="B998" s="0" t="n">
        <f aca="false">B997+0.05</f>
        <v>48.5599999999994</v>
      </c>
      <c r="C998" s="0" t="n">
        <f aca="false">-((A*rtip)/(6*A998^2))*1000000</f>
        <v>-0.0706791622902147</v>
      </c>
      <c r="D998" s="0" t="n">
        <f aca="false">EXP(-KK*A998)*KK*Z*rtip*1000000</f>
        <v>4.74136227871156</v>
      </c>
      <c r="E998" s="0" t="n">
        <f aca="false">C998+D998</f>
        <v>4.67068311642134</v>
      </c>
    </row>
    <row r="999" customFormat="false" ht="12.75" hidden="false" customHeight="false" outlineLevel="0" collapsed="false">
      <c r="A999" s="0" t="n">
        <f aca="false">B999*0.000000001</f>
        <v>4.86099999999994E-008</v>
      </c>
      <c r="B999" s="0" t="n">
        <f aca="false">B998+0.05</f>
        <v>48.6099999999994</v>
      </c>
      <c r="C999" s="0" t="n">
        <f aca="false">-((A*rtip)/(6*A999^2))*1000000</f>
        <v>-0.0705338366120089</v>
      </c>
      <c r="D999" s="0" t="n">
        <f aca="false">EXP(-KK*A999)*KK*Z*rtip*1000000</f>
        <v>4.73290311542894</v>
      </c>
      <c r="E999" s="0" t="n">
        <f aca="false">C999+D999</f>
        <v>4.66236927881693</v>
      </c>
    </row>
    <row r="1000" customFormat="false" ht="12.75" hidden="false" customHeight="false" outlineLevel="0" collapsed="false">
      <c r="A1000" s="0" t="n">
        <f aca="false">B1000*0.000000001</f>
        <v>4.86599999999994E-008</v>
      </c>
      <c r="B1000" s="0" t="n">
        <f aca="false">B999+0.05</f>
        <v>48.6599999999994</v>
      </c>
      <c r="C1000" s="0" t="n">
        <f aca="false">-((A*rtip)/(6*A1000^2))*1000000</f>
        <v>-0.0703889586865821</v>
      </c>
      <c r="D1000" s="0" t="n">
        <f aca="false">EXP(-KK*A1000)*KK*Z*rtip*1000000</f>
        <v>4.72445904431588</v>
      </c>
      <c r="E1000" s="0" t="n">
        <f aca="false">C1000+D1000</f>
        <v>4.6540700856293</v>
      </c>
    </row>
    <row r="1001" customFormat="false" ht="12.75" hidden="false" customHeight="false" outlineLevel="0" collapsed="false">
      <c r="A1001" s="0" t="n">
        <f aca="false">B1001*0.000000001</f>
        <v>4.87099999999994E-008</v>
      </c>
      <c r="B1001" s="0" t="n">
        <f aca="false">B1000+0.05</f>
        <v>48.7099999999994</v>
      </c>
      <c r="C1001" s="0" t="n">
        <f aca="false">-((A*rtip)/(6*A1001^2))*1000000</f>
        <v>-0.0702445266764356</v>
      </c>
      <c r="D1001" s="0" t="n">
        <f aca="false">EXP(-KK*A1001)*KK*Z*rtip*1000000</f>
        <v>4.71603003844612</v>
      </c>
      <c r="E1001" s="0" t="n">
        <f aca="false">C1001+D1001</f>
        <v>4.64578551176968</v>
      </c>
    </row>
    <row r="1002" customFormat="false" ht="12.75" hidden="false" customHeight="false" outlineLevel="0" collapsed="false">
      <c r="A1002" s="0" t="n">
        <f aca="false">B1002*0.000000001</f>
        <v>4.87599999999994E-008</v>
      </c>
      <c r="B1002" s="0" t="n">
        <f aca="false">B1001+0.05</f>
        <v>48.7599999999994</v>
      </c>
      <c r="C1002" s="0" t="n">
        <f aca="false">-((A*rtip)/(6*A1002^2))*1000000</f>
        <v>-0.0701005387534864</v>
      </c>
      <c r="D1002" s="0" t="n">
        <f aca="false">EXP(-KK*A1002)*KK*Z*rtip*1000000</f>
        <v>4.70761607094145</v>
      </c>
      <c r="E1002" s="0" t="n">
        <f aca="false">C1002+D1002</f>
        <v>4.63751553218796</v>
      </c>
    </row>
    <row r="1003" customFormat="false" ht="12.75" hidden="false" customHeight="false" outlineLevel="0" collapsed="false">
      <c r="A1003" s="0" t="n">
        <f aca="false">B1003*0.000000001</f>
        <v>4.88099999999994E-008</v>
      </c>
      <c r="B1003" s="0" t="n">
        <f aca="false">B1002+0.05</f>
        <v>48.8099999999994</v>
      </c>
      <c r="C1003" s="0" t="n">
        <f aca="false">-((A*rtip)/(6*A1003^2))*1000000</f>
        <v>-0.0699569930990103</v>
      </c>
      <c r="D1003" s="0" t="n">
        <f aca="false">EXP(-KK*A1003)*KK*Z*rtip*1000000</f>
        <v>4.69921711497161</v>
      </c>
      <c r="E1003" s="0" t="n">
        <f aca="false">C1003+D1003</f>
        <v>4.6292601218726</v>
      </c>
    </row>
    <row r="1004" customFormat="false" ht="12.75" hidden="false" customHeight="false" outlineLevel="0" collapsed="false">
      <c r="A1004" s="0" t="n">
        <f aca="false">B1004*0.000000001</f>
        <v>4.88599999999994E-008</v>
      </c>
      <c r="B1004" s="0" t="n">
        <f aca="false">B1003+0.05</f>
        <v>48.8599999999994</v>
      </c>
      <c r="C1004" s="0" t="n">
        <f aca="false">-((A*rtip)/(6*A1004^2))*1000000</f>
        <v>-0.069813887903584</v>
      </c>
      <c r="D1004" s="0" t="n">
        <f aca="false">EXP(-KK*A1004)*KK*Z*rtip*1000000</f>
        <v>4.6908331437542</v>
      </c>
      <c r="E1004" s="0" t="n">
        <f aca="false">C1004+D1004</f>
        <v>4.62101925585062</v>
      </c>
    </row>
    <row r="1005" customFormat="false" ht="12.75" hidden="false" customHeight="false" outlineLevel="0" collapsed="false">
      <c r="A1005" s="0" t="n">
        <f aca="false">B1005*0.000000001</f>
        <v>4.89099999999994E-008</v>
      </c>
      <c r="B1005" s="0" t="n">
        <f aca="false">B1004+0.05</f>
        <v>48.9099999999994</v>
      </c>
      <c r="C1005" s="0" t="n">
        <f aca="false">-((A*rtip)/(6*A1005^2))*1000000</f>
        <v>-0.0696712213670284</v>
      </c>
      <c r="D1005" s="0" t="n">
        <f aca="false">EXP(-KK*A1005)*KK*Z*rtip*1000000</f>
        <v>4.68246413055462</v>
      </c>
      <c r="E1005" s="0" t="n">
        <f aca="false">C1005+D1005</f>
        <v>4.61279290918759</v>
      </c>
    </row>
    <row r="1006" customFormat="false" ht="12.75" hidden="false" customHeight="false" outlineLevel="0" collapsed="false">
      <c r="A1006" s="0" t="n">
        <f aca="false">B1006*0.000000001</f>
        <v>4.89599999999994E-008</v>
      </c>
      <c r="B1006" s="0" t="n">
        <f aca="false">B1005+0.05</f>
        <v>48.9599999999994</v>
      </c>
      <c r="C1006" s="0" t="n">
        <f aca="false">-((A*rtip)/(6*A1006^2))*1000000</f>
        <v>-0.0695289916983515</v>
      </c>
      <c r="D1006" s="0" t="n">
        <f aca="false">EXP(-KK*A1006)*KK*Z*rtip*1000000</f>
        <v>4.67411004868595</v>
      </c>
      <c r="E1006" s="0" t="n">
        <f aca="false">C1006+D1006</f>
        <v>4.6045810569876</v>
      </c>
    </row>
    <row r="1007" customFormat="false" ht="12.75" hidden="false" customHeight="false" outlineLevel="0" collapsed="false">
      <c r="A1007" s="0" t="n">
        <f aca="false">B1007*0.000000001</f>
        <v>4.90099999999994E-008</v>
      </c>
      <c r="B1007" s="0" t="n">
        <f aca="false">B1006+0.05</f>
        <v>49.0099999999994</v>
      </c>
      <c r="C1007" s="0" t="n">
        <f aca="false">-((A*rtip)/(6*A1007^2))*1000000</f>
        <v>-0.0693871971156926</v>
      </c>
      <c r="D1007" s="0" t="n">
        <f aca="false">EXP(-KK*A1007)*KK*Z*rtip*1000000</f>
        <v>4.6657708715089</v>
      </c>
      <c r="E1007" s="0" t="n">
        <f aca="false">C1007+D1007</f>
        <v>4.59638367439321</v>
      </c>
    </row>
    <row r="1008" customFormat="false" ht="12.75" hidden="false" customHeight="false" outlineLevel="0" collapsed="false">
      <c r="A1008" s="0" t="n">
        <f aca="false">B1008*0.000000001</f>
        <v>4.90599999999994E-008</v>
      </c>
      <c r="B1008" s="0" t="n">
        <f aca="false">B1007+0.05</f>
        <v>49.0599999999994</v>
      </c>
      <c r="C1008" s="0" t="n">
        <f aca="false">-((A*rtip)/(6*A1008^2))*1000000</f>
        <v>-0.0692458358462666</v>
      </c>
      <c r="D1008" s="0" t="n">
        <f aca="false">EXP(-KK*A1008)*KK*Z*rtip*1000000</f>
        <v>4.6574465724317</v>
      </c>
      <c r="E1008" s="0" t="n">
        <f aca="false">C1008+D1008</f>
        <v>4.58820073658543</v>
      </c>
    </row>
    <row r="1009" customFormat="false" ht="12.75" hidden="false" customHeight="false" outlineLevel="0" collapsed="false">
      <c r="A1009" s="0" t="n">
        <f aca="false">B1009*0.000000001</f>
        <v>4.91099999999993E-008</v>
      </c>
      <c r="B1009" s="0" t="n">
        <f aca="false">B1008+0.05</f>
        <v>49.1099999999993</v>
      </c>
      <c r="C1009" s="0" t="n">
        <f aca="false">-((A*rtip)/(6*A1009^2))*1000000</f>
        <v>-0.0691049061263079</v>
      </c>
      <c r="D1009" s="0" t="n">
        <f aca="false">EXP(-KK*A1009)*KK*Z*rtip*1000000</f>
        <v>4.64913712491001</v>
      </c>
      <c r="E1009" s="0" t="n">
        <f aca="false">C1009+D1009</f>
        <v>4.5800322187837</v>
      </c>
    </row>
    <row r="1010" customFormat="false" ht="12.75" hidden="false" customHeight="false" outlineLevel="0" collapsed="false">
      <c r="A1010" s="0" t="n">
        <f aca="false">B1010*0.000000001</f>
        <v>4.91599999999993E-008</v>
      </c>
      <c r="B1010" s="0" t="n">
        <f aca="false">B1009+0.05</f>
        <v>49.1599999999993</v>
      </c>
      <c r="C1010" s="0" t="n">
        <f aca="false">-((A*rtip)/(6*A1010^2))*1000000</f>
        <v>-0.0689644062010164</v>
      </c>
      <c r="D1010" s="0" t="n">
        <f aca="false">EXP(-KK*A1010)*KK*Z*rtip*1000000</f>
        <v>4.64084250244687</v>
      </c>
      <c r="E1010" s="0" t="n">
        <f aca="false">C1010+D1010</f>
        <v>4.57187809624585</v>
      </c>
    </row>
    <row r="1011" customFormat="false" ht="12.75" hidden="false" customHeight="false" outlineLevel="0" collapsed="false">
      <c r="A1011" s="0" t="n">
        <f aca="false">B1011*0.000000001</f>
        <v>4.92099999999993E-008</v>
      </c>
      <c r="B1011" s="0" t="n">
        <f aca="false">B1010+0.05</f>
        <v>49.2099999999993</v>
      </c>
      <c r="C1011" s="0" t="n">
        <f aca="false">-((A*rtip)/(6*A1011^2))*1000000</f>
        <v>-0.068824334324502</v>
      </c>
      <c r="D1011" s="0" t="n">
        <f aca="false">EXP(-KK*A1011)*KK*Z*rtip*1000000</f>
        <v>4.63256267859258</v>
      </c>
      <c r="E1011" s="0" t="n">
        <f aca="false">C1011+D1011</f>
        <v>4.56373834426807</v>
      </c>
    </row>
    <row r="1012" customFormat="false" ht="12.75" hidden="false" customHeight="false" outlineLevel="0" collapsed="false">
      <c r="A1012" s="0" t="n">
        <f aca="false">B1012*0.000000001</f>
        <v>4.92599999999993E-008</v>
      </c>
      <c r="B1012" s="0" t="n">
        <f aca="false">B1011+0.05</f>
        <v>49.2599999999993</v>
      </c>
      <c r="C1012" s="0" t="n">
        <f aca="false">-((A*rtip)/(6*A1012^2))*1000000</f>
        <v>-0.0686846887597306</v>
      </c>
      <c r="D1012" s="0" t="n">
        <f aca="false">EXP(-KK*A1012)*KK*Z*rtip*1000000</f>
        <v>4.62429762694463</v>
      </c>
      <c r="E1012" s="0" t="n">
        <f aca="false">C1012+D1012</f>
        <v>4.5556129381849</v>
      </c>
    </row>
    <row r="1013" customFormat="false" ht="12.75" hidden="false" customHeight="false" outlineLevel="0" collapsed="false">
      <c r="A1013" s="0" t="n">
        <f aca="false">B1013*0.000000001</f>
        <v>4.93099999999993E-008</v>
      </c>
      <c r="B1013" s="0" t="n">
        <f aca="false">B1012+0.05</f>
        <v>49.3099999999993</v>
      </c>
      <c r="C1013" s="0" t="n">
        <f aca="false">-((A*rtip)/(6*A1013^2))*1000000</f>
        <v>-0.0685454677784705</v>
      </c>
      <c r="D1013" s="0" t="n">
        <f aca="false">EXP(-KK*A1013)*KK*Z*rtip*1000000</f>
        <v>4.61604732114763</v>
      </c>
      <c r="E1013" s="0" t="n">
        <f aca="false">C1013+D1013</f>
        <v>4.54750185336915</v>
      </c>
    </row>
    <row r="1014" customFormat="false" ht="12.75" hidden="false" customHeight="false" outlineLevel="0" collapsed="false">
      <c r="A1014" s="0" t="n">
        <f aca="false">B1014*0.000000001</f>
        <v>4.93599999999993E-008</v>
      </c>
      <c r="B1014" s="0" t="n">
        <f aca="false">B1013+0.05</f>
        <v>49.3599999999993</v>
      </c>
      <c r="C1014" s="0" t="n">
        <f aca="false">-((A*rtip)/(6*A1014^2))*1000000</f>
        <v>-0.0684066696612389</v>
      </c>
      <c r="D1014" s="0" t="n">
        <f aca="false">EXP(-KK*A1014)*KK*Z*rtip*1000000</f>
        <v>4.60781173489319</v>
      </c>
      <c r="E1014" s="0" t="n">
        <f aca="false">C1014+D1014</f>
        <v>4.53940506523195</v>
      </c>
    </row>
    <row r="1015" customFormat="false" ht="12.75" hidden="false" customHeight="false" outlineLevel="0" collapsed="false">
      <c r="A1015" s="0" t="n">
        <f aca="false">B1015*0.000000001</f>
        <v>4.94099999999993E-008</v>
      </c>
      <c r="B1015" s="0" t="n">
        <f aca="false">B1014+0.05</f>
        <v>49.4099999999993</v>
      </c>
      <c r="C1015" s="0" t="n">
        <f aca="false">-((A*rtip)/(6*A1015^2))*1000000</f>
        <v>-0.0682682926972484</v>
      </c>
      <c r="D1015" s="0" t="n">
        <f aca="false">EXP(-KK*A1015)*KK*Z*rtip*1000000</f>
        <v>4.59959084191987</v>
      </c>
      <c r="E1015" s="0" t="n">
        <f aca="false">C1015+D1015</f>
        <v>4.53132254922262</v>
      </c>
    </row>
    <row r="1016" customFormat="false" ht="12.75" hidden="false" customHeight="false" outlineLevel="0" collapsed="false">
      <c r="A1016" s="0" t="n">
        <f aca="false">B1016*0.000000001</f>
        <v>4.94599999999993E-008</v>
      </c>
      <c r="B1016" s="0" t="n">
        <f aca="false">B1015+0.05</f>
        <v>49.4599999999993</v>
      </c>
      <c r="C1016" s="0" t="n">
        <f aca="false">-((A*rtip)/(6*A1016^2))*1000000</f>
        <v>-0.0681303351843546</v>
      </c>
      <c r="D1016" s="0" t="n">
        <f aca="false">EXP(-KK*A1016)*KK*Z*rtip*1000000</f>
        <v>4.59138461601308</v>
      </c>
      <c r="E1016" s="0" t="n">
        <f aca="false">C1016+D1016</f>
        <v>4.52325428082872</v>
      </c>
    </row>
    <row r="1017" customFormat="false" ht="12.75" hidden="false" customHeight="false" outlineLevel="0" collapsed="false">
      <c r="A1017" s="0" t="n">
        <f aca="false">B1017*0.000000001</f>
        <v>4.95099999999993E-008</v>
      </c>
      <c r="B1017" s="0" t="n">
        <f aca="false">B1016+0.05</f>
        <v>49.5099999999993</v>
      </c>
      <c r="C1017" s="0" t="n">
        <f aca="false">-((A*rtip)/(6*A1017^2))*1000000</f>
        <v>-0.067992795429004</v>
      </c>
      <c r="D1017" s="0" t="n">
        <f aca="false">EXP(-KK*A1017)*KK*Z*rtip*1000000</f>
        <v>4.583193031005</v>
      </c>
      <c r="E1017" s="0" t="n">
        <f aca="false">C1017+D1017</f>
        <v>4.515200235576</v>
      </c>
    </row>
    <row r="1018" customFormat="false" ht="12.75" hidden="false" customHeight="false" outlineLevel="0" collapsed="false">
      <c r="A1018" s="0" t="n">
        <f aca="false">B1018*0.000000001</f>
        <v>4.95599999999993E-008</v>
      </c>
      <c r="B1018" s="0" t="n">
        <f aca="false">B1017+0.05</f>
        <v>49.5599999999993</v>
      </c>
      <c r="C1018" s="0" t="n">
        <f aca="false">-((A*rtip)/(6*A1018^2))*1000000</f>
        <v>-0.0678556717461813</v>
      </c>
      <c r="D1018" s="0" t="n">
        <f aca="false">EXP(-KK*A1018)*KK*Z*rtip*1000000</f>
        <v>4.5750160607745</v>
      </c>
      <c r="E1018" s="0" t="n">
        <f aca="false">C1018+D1018</f>
        <v>4.50716038902832</v>
      </c>
    </row>
    <row r="1019" customFormat="false" ht="12.75" hidden="false" customHeight="false" outlineLevel="0" collapsed="false">
      <c r="A1019" s="0" t="n">
        <f aca="false">B1019*0.000000001</f>
        <v>4.96099999999993E-008</v>
      </c>
      <c r="B1019" s="0" t="n">
        <f aca="false">B1018+0.05</f>
        <v>49.6099999999993</v>
      </c>
      <c r="C1019" s="0" t="n">
        <f aca="false">-((A*rtip)/(6*A1019^2))*1000000</f>
        <v>-0.0677189624593585</v>
      </c>
      <c r="D1019" s="0" t="n">
        <f aca="false">EXP(-KK*A1019)*KK*Z*rtip*1000000</f>
        <v>4.56685367924706</v>
      </c>
      <c r="E1019" s="0" t="n">
        <f aca="false">C1019+D1019</f>
        <v>4.4991347167877</v>
      </c>
    </row>
    <row r="1020" customFormat="false" ht="12.75" hidden="false" customHeight="false" outlineLevel="0" collapsed="false">
      <c r="A1020" s="0" t="n">
        <f aca="false">B1020*0.000000001</f>
        <v>4.96599999999993E-008</v>
      </c>
      <c r="B1020" s="0" t="n">
        <f aca="false">B1019+0.05</f>
        <v>49.6599999999993</v>
      </c>
      <c r="C1020" s="0" t="n">
        <f aca="false">-((A*rtip)/(6*A1020^2))*1000000</f>
        <v>-0.0675826659004433</v>
      </c>
      <c r="D1020" s="0" t="n">
        <f aca="false">EXP(-KK*A1020)*KK*Z*rtip*1000000</f>
        <v>4.55870586039465</v>
      </c>
      <c r="E1020" s="0" t="n">
        <f aca="false">C1020+D1020</f>
        <v>4.49112319449421</v>
      </c>
    </row>
    <row r="1021" customFormat="false" ht="12.75" hidden="false" customHeight="false" outlineLevel="0" collapsed="false">
      <c r="A1021" s="0" t="n">
        <f aca="false">B1021*0.000000001</f>
        <v>4.97099999999993E-008</v>
      </c>
      <c r="B1021" s="0" t="n">
        <f aca="false">B1020+0.05</f>
        <v>49.7099999999993</v>
      </c>
      <c r="C1021" s="0" t="n">
        <f aca="false">-((A*rtip)/(6*A1021^2))*1000000</f>
        <v>-0.0674467804097284</v>
      </c>
      <c r="D1021" s="0" t="n">
        <f aca="false">EXP(-KK*A1021)*KK*Z*rtip*1000000</f>
        <v>4.55057257823571</v>
      </c>
      <c r="E1021" s="0" t="n">
        <f aca="false">C1021+D1021</f>
        <v>4.48312579782598</v>
      </c>
    </row>
    <row r="1022" customFormat="false" ht="12.75" hidden="false" customHeight="false" outlineLevel="0" collapsed="false">
      <c r="A1022" s="0" t="n">
        <f aca="false">B1022*0.000000001</f>
        <v>4.97599999999993E-008</v>
      </c>
      <c r="B1022" s="0" t="n">
        <f aca="false">B1021+0.05</f>
        <v>49.7599999999993</v>
      </c>
      <c r="C1022" s="0" t="n">
        <f aca="false">-((A*rtip)/(6*A1022^2))*1000000</f>
        <v>-0.0673113043358407</v>
      </c>
      <c r="D1022" s="0" t="n">
        <f aca="false">EXP(-KK*A1022)*KK*Z*rtip*1000000</f>
        <v>4.54245380683503</v>
      </c>
      <c r="E1022" s="0" t="n">
        <f aca="false">C1022+D1022</f>
        <v>4.47514250249918</v>
      </c>
    </row>
    <row r="1023" customFormat="false" ht="12.75" hidden="false" customHeight="false" outlineLevel="0" collapsed="false">
      <c r="A1023" s="0" t="n">
        <f aca="false">B1023*0.000000001</f>
        <v>4.98099999999993E-008</v>
      </c>
      <c r="B1023" s="0" t="n">
        <f aca="false">B1022+0.05</f>
        <v>49.8099999999993</v>
      </c>
      <c r="C1023" s="0" t="n">
        <f aca="false">-((A*rtip)/(6*A1023^2))*1000000</f>
        <v>-0.0671762360356914</v>
      </c>
      <c r="D1023" s="0" t="n">
        <f aca="false">EXP(-KK*A1023)*KK*Z*rtip*1000000</f>
        <v>4.53434952030364</v>
      </c>
      <c r="E1023" s="0" t="n">
        <f aca="false">C1023+D1023</f>
        <v>4.46717328426795</v>
      </c>
    </row>
    <row r="1024" customFormat="false" ht="12.75" hidden="false" customHeight="false" outlineLevel="0" collapsed="false">
      <c r="A1024" s="0" t="n">
        <f aca="false">B1024*0.000000001</f>
        <v>4.98599999999993E-008</v>
      </c>
      <c r="B1024" s="0" t="n">
        <f aca="false">B1023+0.05</f>
        <v>49.8599999999993</v>
      </c>
      <c r="C1024" s="0" t="n">
        <f aca="false">-((A*rtip)/(6*A1024^2))*1000000</f>
        <v>-0.0670415738744261</v>
      </c>
      <c r="D1024" s="0" t="n">
        <f aca="false">EXP(-KK*A1024)*KK*Z*rtip*1000000</f>
        <v>4.52625969279881</v>
      </c>
      <c r="E1024" s="0" t="n">
        <f aca="false">C1024+D1024</f>
        <v>4.45921811892438</v>
      </c>
    </row>
    <row r="1025" customFormat="false" ht="12.75" hidden="false" customHeight="false" outlineLevel="0" collapsed="false">
      <c r="A1025" s="0" t="n">
        <f aca="false">B1025*0.000000001</f>
        <v>4.99099999999993E-008</v>
      </c>
      <c r="B1025" s="0" t="n">
        <f aca="false">B1024+0.05</f>
        <v>49.9099999999993</v>
      </c>
      <c r="C1025" s="0" t="n">
        <f aca="false">-((A*rtip)/(6*A1025^2))*1000000</f>
        <v>-0.0669073162253753</v>
      </c>
      <c r="D1025" s="0" t="n">
        <f aca="false">EXP(-KK*A1025)*KK*Z*rtip*1000000</f>
        <v>4.51818429852387</v>
      </c>
      <c r="E1025" s="0" t="n">
        <f aca="false">C1025+D1025</f>
        <v>4.45127698229849</v>
      </c>
    </row>
    <row r="1026" customFormat="false" ht="12.75" hidden="false" customHeight="false" outlineLevel="0" collapsed="false">
      <c r="A1026" s="0" t="n">
        <f aca="false">B1026*0.000000001</f>
        <v>4.99599999999993E-008</v>
      </c>
      <c r="B1026" s="0" t="n">
        <f aca="false">B1025+0.05</f>
        <v>49.9599999999993</v>
      </c>
      <c r="C1026" s="0" t="n">
        <f aca="false">-((A*rtip)/(6*A1026^2))*1000000</f>
        <v>-0.0667734614700052</v>
      </c>
      <c r="D1026" s="0" t="n">
        <f aca="false">EXP(-KK*A1026)*KK*Z*rtip*1000000</f>
        <v>4.5101233117282</v>
      </c>
      <c r="E1026" s="0" t="n">
        <f aca="false">C1026+D1026</f>
        <v>4.4433498502582</v>
      </c>
    </row>
    <row r="1027" customFormat="false" ht="12.75" hidden="false" customHeight="false" outlineLevel="0" collapsed="false">
      <c r="A1027" s="0" t="n">
        <f aca="false">B1027*0.000000001</f>
        <v>5.00099999999993E-008</v>
      </c>
      <c r="B1027" s="0" t="n">
        <f aca="false">B1026+0.05</f>
        <v>50.0099999999993</v>
      </c>
      <c r="C1027" s="0" t="n">
        <f aca="false">-((A*rtip)/(6*A1027^2))*1000000</f>
        <v>-0.0666400079978691</v>
      </c>
      <c r="D1027" s="0" t="n">
        <f aca="false">EXP(-KK*A1027)*KK*Z*rtip*1000000</f>
        <v>4.50207670670712</v>
      </c>
      <c r="E1027" s="0" t="n">
        <f aca="false">C1027+D1027</f>
        <v>4.43543669870925</v>
      </c>
    </row>
    <row r="1028" customFormat="false" ht="12.75" hidden="false" customHeight="false" outlineLevel="0" collapsed="false">
      <c r="A1028" s="0" t="n">
        <f aca="false">B1028*0.000000001</f>
        <v>5.00599999999993E-008</v>
      </c>
      <c r="B1028" s="0" t="n">
        <f aca="false">B1027+0.05</f>
        <v>50.0599999999993</v>
      </c>
      <c r="C1028" s="0" t="n">
        <f aca="false">-((A*rtip)/(6*A1028^2))*1000000</f>
        <v>-0.0665069542065587</v>
      </c>
      <c r="D1028" s="0" t="n">
        <f aca="false">EXP(-KK*A1028)*KK*Z*rtip*1000000</f>
        <v>4.4940444578018</v>
      </c>
      <c r="E1028" s="0" t="n">
        <f aca="false">C1028+D1028</f>
        <v>4.42753750359524</v>
      </c>
    </row>
    <row r="1029" customFormat="false" ht="12.75" hidden="false" customHeight="false" outlineLevel="0" collapsed="false">
      <c r="A1029" s="0" t="n">
        <f aca="false">B1029*0.000000001</f>
        <v>5.01099999999993E-008</v>
      </c>
      <c r="B1029" s="0" t="n">
        <f aca="false">B1028+0.05</f>
        <v>50.1099999999993</v>
      </c>
      <c r="C1029" s="0" t="n">
        <f aca="false">-((A*rtip)/(6*A1029^2))*1000000</f>
        <v>-0.0663742985016565</v>
      </c>
      <c r="D1029" s="0" t="n">
        <f aca="false">EXP(-KK*A1029)*KK*Z*rtip*1000000</f>
        <v>4.48602653939919</v>
      </c>
      <c r="E1029" s="0" t="n">
        <f aca="false">C1029+D1029</f>
        <v>4.41965224089754</v>
      </c>
    </row>
    <row r="1030" customFormat="false" ht="12.75" hidden="false" customHeight="false" outlineLevel="0" collapsed="false">
      <c r="A1030" s="0" t="n">
        <f aca="false">B1030*0.000000001</f>
        <v>5.01599999999993E-008</v>
      </c>
      <c r="B1030" s="0" t="n">
        <f aca="false">B1029+0.05</f>
        <v>50.1599999999993</v>
      </c>
      <c r="C1030" s="0" t="n">
        <f aca="false">-((A*rtip)/(6*A1030^2))*1000000</f>
        <v>-0.0662420392966873</v>
      </c>
      <c r="D1030" s="0" t="n">
        <f aca="false">EXP(-KK*A1030)*KK*Z*rtip*1000000</f>
        <v>4.47802292593196</v>
      </c>
      <c r="E1030" s="0" t="n">
        <f aca="false">C1030+D1030</f>
        <v>4.41178088663527</v>
      </c>
    </row>
    <row r="1031" customFormat="false" ht="12.75" hidden="false" customHeight="false" outlineLevel="0" collapsed="false">
      <c r="A1031" s="0" t="n">
        <f aca="false">B1031*0.000000001</f>
        <v>5.02099999999993E-008</v>
      </c>
      <c r="B1031" s="0" t="n">
        <f aca="false">B1030+0.05</f>
        <v>50.2099999999993</v>
      </c>
      <c r="C1031" s="0" t="n">
        <f aca="false">-((A*rtip)/(6*A1031^2))*1000000</f>
        <v>-0.0661101750130715</v>
      </c>
      <c r="D1031" s="0" t="n">
        <f aca="false">EXP(-KK*A1031)*KK*Z*rtip*1000000</f>
        <v>4.47003359187836</v>
      </c>
      <c r="E1031" s="0" t="n">
        <f aca="false">C1031+D1031</f>
        <v>4.40392341686529</v>
      </c>
    </row>
    <row r="1032" customFormat="false" ht="12.75" hidden="false" customHeight="false" outlineLevel="0" collapsed="false">
      <c r="A1032" s="0" t="n">
        <f aca="false">B1032*0.000000001</f>
        <v>5.02599999999993E-008</v>
      </c>
      <c r="B1032" s="0" t="n">
        <f aca="false">B1031+0.05</f>
        <v>50.2599999999993</v>
      </c>
      <c r="C1032" s="0" t="n">
        <f aca="false">-((A*rtip)/(6*A1032^2))*1000000</f>
        <v>-0.0659787040800774</v>
      </c>
      <c r="D1032" s="0" t="n">
        <f aca="false">EXP(-KK*A1032)*KK*Z*rtip*1000000</f>
        <v>4.4620585117622</v>
      </c>
      <c r="E1032" s="0" t="n">
        <f aca="false">C1032+D1032</f>
        <v>4.39607980768212</v>
      </c>
    </row>
    <row r="1033" customFormat="false" ht="12.75" hidden="false" customHeight="false" outlineLevel="0" collapsed="false">
      <c r="A1033" s="0" t="n">
        <f aca="false">B1033*0.000000001</f>
        <v>5.03099999999993E-008</v>
      </c>
      <c r="B1033" s="0" t="n">
        <f aca="false">B1032+0.05</f>
        <v>50.3099999999993</v>
      </c>
      <c r="C1033" s="0" t="n">
        <f aca="false">-((A*rtip)/(6*A1033^2))*1000000</f>
        <v>-0.0658476249347749</v>
      </c>
      <c r="D1033" s="0" t="n">
        <f aca="false">EXP(-KK*A1033)*KK*Z*rtip*1000000</f>
        <v>4.45409766015272</v>
      </c>
      <c r="E1033" s="0" t="n">
        <f aca="false">C1033+D1033</f>
        <v>4.38825003521794</v>
      </c>
    </row>
    <row r="1034" customFormat="false" ht="12.75" hidden="false" customHeight="false" outlineLevel="0" collapsed="false">
      <c r="A1034" s="0" t="n">
        <f aca="false">B1034*0.000000001</f>
        <v>5.03599999999993E-008</v>
      </c>
      <c r="B1034" s="0" t="n">
        <f aca="false">B1033+0.05</f>
        <v>50.3599999999993</v>
      </c>
      <c r="C1034" s="0" t="n">
        <f aca="false">-((A*rtip)/(6*A1034^2))*1000000</f>
        <v>-0.0657169360219886</v>
      </c>
      <c r="D1034" s="0" t="n">
        <f aca="false">EXP(-KK*A1034)*KK*Z*rtip*1000000</f>
        <v>4.44615101166455</v>
      </c>
      <c r="E1034" s="0" t="n">
        <f aca="false">C1034+D1034</f>
        <v>4.38043407564257</v>
      </c>
    </row>
    <row r="1035" customFormat="false" ht="12.75" hidden="false" customHeight="false" outlineLevel="0" collapsed="false">
      <c r="A1035" s="0" t="n">
        <f aca="false">B1035*0.000000001</f>
        <v>5.04099999999993E-008</v>
      </c>
      <c r="B1035" s="0" t="n">
        <f aca="false">B1034+0.05</f>
        <v>50.4099999999993</v>
      </c>
      <c r="C1035" s="0" t="n">
        <f aca="false">-((A*rtip)/(6*A1035^2))*1000000</f>
        <v>-0.065586635794252</v>
      </c>
      <c r="D1035" s="0" t="n">
        <f aca="false">EXP(-KK*A1035)*KK*Z*rtip*1000000</f>
        <v>4.43821854095762</v>
      </c>
      <c r="E1035" s="0" t="n">
        <f aca="false">C1035+D1035</f>
        <v>4.37263190516337</v>
      </c>
    </row>
    <row r="1036" customFormat="false" ht="12.75" hidden="false" customHeight="false" outlineLevel="0" collapsed="false">
      <c r="A1036" s="0" t="n">
        <f aca="false">B1036*0.000000001</f>
        <v>5.04599999999993E-008</v>
      </c>
      <c r="B1036" s="0" t="n">
        <f aca="false">B1035+0.05</f>
        <v>50.4599999999993</v>
      </c>
      <c r="C1036" s="0" t="n">
        <f aca="false">-((A*rtip)/(6*A1036^2))*1000000</f>
        <v>-0.0654567227117618</v>
      </c>
      <c r="D1036" s="0" t="n">
        <f aca="false">EXP(-KK*A1036)*KK*Z*rtip*1000000</f>
        <v>4.43030022273704</v>
      </c>
      <c r="E1036" s="0" t="n">
        <f aca="false">C1036+D1036</f>
        <v>4.36484350002528</v>
      </c>
    </row>
    <row r="1037" customFormat="false" ht="12.75" hidden="false" customHeight="false" outlineLevel="0" collapsed="false">
      <c r="A1037" s="0" t="n">
        <f aca="false">B1037*0.000000001</f>
        <v>5.05099999999993E-008</v>
      </c>
      <c r="B1037" s="0" t="n">
        <f aca="false">B1036+0.05</f>
        <v>50.5099999999993</v>
      </c>
      <c r="C1037" s="0" t="n">
        <f aca="false">-((A*rtip)/(6*A1037^2))*1000000</f>
        <v>-0.065327195242332</v>
      </c>
      <c r="D1037" s="0" t="n">
        <f aca="false">EXP(-KK*A1037)*KK*Z*rtip*1000000</f>
        <v>4.42239603175306</v>
      </c>
      <c r="E1037" s="0" t="n">
        <f aca="false">C1037+D1037</f>
        <v>4.35706883651073</v>
      </c>
    </row>
    <row r="1038" customFormat="false" ht="12.75" hidden="false" customHeight="false" outlineLevel="0" collapsed="false">
      <c r="A1038" s="0" t="n">
        <f aca="false">B1038*0.000000001</f>
        <v>5.05599999999993E-008</v>
      </c>
      <c r="B1038" s="0" t="n">
        <f aca="false">B1037+0.05</f>
        <v>50.5599999999993</v>
      </c>
      <c r="C1038" s="0" t="n">
        <f aca="false">-((A*rtip)/(6*A1038^2))*1000000</f>
        <v>-0.0651980518613489</v>
      </c>
      <c r="D1038" s="0" t="n">
        <f aca="false">EXP(-KK*A1038)*KK*Z*rtip*1000000</f>
        <v>4.414505942801</v>
      </c>
      <c r="E1038" s="0" t="n">
        <f aca="false">C1038+D1038</f>
        <v>4.34930789093965</v>
      </c>
    </row>
    <row r="1039" customFormat="false" ht="12.75" hidden="false" customHeight="false" outlineLevel="0" collapsed="false">
      <c r="A1039" s="0" t="n">
        <f aca="false">B1039*0.000000001</f>
        <v>5.06099999999993E-008</v>
      </c>
      <c r="B1039" s="0" t="n">
        <f aca="false">B1038+0.05</f>
        <v>50.6099999999993</v>
      </c>
      <c r="C1039" s="0" t="n">
        <f aca="false">-((A*rtip)/(6*A1039^2))*1000000</f>
        <v>-0.0650692910517263</v>
      </c>
      <c r="D1039" s="0" t="n">
        <f aca="false">EXP(-KK*A1039)*KK*Z*rtip*1000000</f>
        <v>4.40662993072111</v>
      </c>
      <c r="E1039" s="0" t="n">
        <f aca="false">C1039+D1039</f>
        <v>4.34156063966939</v>
      </c>
    </row>
    <row r="1040" customFormat="false" ht="12.75" hidden="false" customHeight="false" outlineLevel="0" collapsed="false">
      <c r="A1040" s="0" t="n">
        <f aca="false">B1040*0.000000001</f>
        <v>5.06599999999993E-008</v>
      </c>
      <c r="B1040" s="0" t="n">
        <f aca="false">B1039+0.05</f>
        <v>50.6599999999993</v>
      </c>
      <c r="C1040" s="0" t="n">
        <f aca="false">-((A*rtip)/(6*A1040^2))*1000000</f>
        <v>-0.0649409113038611</v>
      </c>
      <c r="D1040" s="0" t="n">
        <f aca="false">EXP(-KK*A1040)*KK*Z*rtip*1000000</f>
        <v>4.39876797039857</v>
      </c>
      <c r="E1040" s="0" t="n">
        <f aca="false">C1040+D1040</f>
        <v>4.33382705909471</v>
      </c>
    </row>
    <row r="1041" customFormat="false" ht="12.75" hidden="false" customHeight="false" outlineLevel="0" collapsed="false">
      <c r="A1041" s="0" t="n">
        <f aca="false">B1041*0.000000001</f>
        <v>5.07099999999993E-008</v>
      </c>
      <c r="B1041" s="0" t="n">
        <f aca="false">B1040+0.05</f>
        <v>50.7099999999993</v>
      </c>
      <c r="C1041" s="0" t="n">
        <f aca="false">-((A*rtip)/(6*A1041^2))*1000000</f>
        <v>-0.0648129111155885</v>
      </c>
      <c r="D1041" s="0" t="n">
        <f aca="false">EXP(-KK*A1041)*KK*Z*rtip*1000000</f>
        <v>4.39092003676333</v>
      </c>
      <c r="E1041" s="0" t="n">
        <f aca="false">C1041+D1041</f>
        <v>4.32610712564774</v>
      </c>
    </row>
    <row r="1042" customFormat="false" ht="12.75" hidden="false" customHeight="false" outlineLevel="0" collapsed="false">
      <c r="A1042" s="0" t="n">
        <f aca="false">B1042*0.000000001</f>
        <v>5.07599999999993E-008</v>
      </c>
      <c r="B1042" s="0" t="n">
        <f aca="false">B1041+0.05</f>
        <v>50.7599999999993</v>
      </c>
      <c r="C1042" s="0" t="n">
        <f aca="false">-((A*rtip)/(6*A1042^2))*1000000</f>
        <v>-0.0646852889921389</v>
      </c>
      <c r="D1042" s="0" t="n">
        <f aca="false">EXP(-KK*A1042)*KK*Z*rtip*1000000</f>
        <v>4.38308610479009</v>
      </c>
      <c r="E1042" s="0" t="n">
        <f aca="false">C1042+D1042</f>
        <v>4.31840081579795</v>
      </c>
    </row>
    <row r="1043" customFormat="false" ht="12.75" hidden="false" customHeight="false" outlineLevel="0" collapsed="false">
      <c r="A1043" s="0" t="n">
        <f aca="false">B1043*0.000000001</f>
        <v>5.08099999999993E-008</v>
      </c>
      <c r="B1043" s="0" t="n">
        <f aca="false">B1042+0.05</f>
        <v>50.8099999999993</v>
      </c>
      <c r="C1043" s="0" t="n">
        <f aca="false">-((A*rtip)/(6*A1043^2))*1000000</f>
        <v>-0.0645580434460932</v>
      </c>
      <c r="D1043" s="0" t="n">
        <f aca="false">EXP(-KK*A1043)*KK*Z*rtip*1000000</f>
        <v>4.3752661494982</v>
      </c>
      <c r="E1043" s="0" t="n">
        <f aca="false">C1043+D1043</f>
        <v>4.31070810605211</v>
      </c>
    </row>
    <row r="1044" customFormat="false" ht="12.75" hidden="false" customHeight="false" outlineLevel="0" collapsed="false">
      <c r="A1044" s="0" t="n">
        <f aca="false">B1044*0.000000001</f>
        <v>5.08599999999993E-008</v>
      </c>
      <c r="B1044" s="0" t="n">
        <f aca="false">B1043+0.05</f>
        <v>50.8599999999992</v>
      </c>
      <c r="C1044" s="0" t="n">
        <f aca="false">-((A*rtip)/(6*A1044^2))*1000000</f>
        <v>-0.0644311729973406</v>
      </c>
      <c r="D1044" s="0" t="n">
        <f aca="false">EXP(-KK*A1044)*KK*Z*rtip*1000000</f>
        <v>4.36746014595156</v>
      </c>
      <c r="E1044" s="0" t="n">
        <f aca="false">C1044+D1044</f>
        <v>4.30302897295422</v>
      </c>
    </row>
    <row r="1045" customFormat="false" ht="12.75" hidden="false" customHeight="false" outlineLevel="0" collapsed="false">
      <c r="A1045" s="0" t="n">
        <f aca="false">B1045*0.000000001</f>
        <v>5.09099999999993E-008</v>
      </c>
      <c r="B1045" s="0" t="n">
        <f aca="false">B1044+0.05</f>
        <v>50.9099999999992</v>
      </c>
      <c r="C1045" s="0" t="n">
        <f aca="false">-((A*rtip)/(6*A1045^2))*1000000</f>
        <v>-0.0643046761730346</v>
      </c>
      <c r="D1045" s="0" t="n">
        <f aca="false">EXP(-KK*A1045)*KK*Z*rtip*1000000</f>
        <v>4.35966806925858</v>
      </c>
      <c r="E1045" s="0" t="n">
        <f aca="false">C1045+D1045</f>
        <v>4.29536339308555</v>
      </c>
    </row>
    <row r="1046" customFormat="false" ht="12.75" hidden="false" customHeight="false" outlineLevel="0" collapsed="false">
      <c r="A1046" s="0" t="n">
        <f aca="false">B1046*0.000000001</f>
        <v>5.09599999999992E-008</v>
      </c>
      <c r="B1046" s="0" t="n">
        <f aca="false">B1045+0.05</f>
        <v>50.9599999999992</v>
      </c>
      <c r="C1046" s="0" t="n">
        <f aca="false">-((A*rtip)/(6*A1046^2))*1000000</f>
        <v>-0.0641785515075509</v>
      </c>
      <c r="D1046" s="0" t="n">
        <f aca="false">EXP(-KK*A1046)*KK*Z*rtip*1000000</f>
        <v>4.35188989457207</v>
      </c>
      <c r="E1046" s="0" t="n">
        <f aca="false">C1046+D1046</f>
        <v>4.28771134306451</v>
      </c>
    </row>
    <row r="1047" customFormat="false" ht="12.75" hidden="false" customHeight="false" outlineLevel="0" collapsed="false">
      <c r="A1047" s="0" t="n">
        <f aca="false">B1047*0.000000001</f>
        <v>5.10099999999992E-008</v>
      </c>
      <c r="B1047" s="0" t="n">
        <f aca="false">B1046+0.05</f>
        <v>51.0099999999992</v>
      </c>
      <c r="C1047" s="0" t="n">
        <f aca="false">-((A*rtip)/(6*A1047^2))*1000000</f>
        <v>-0.0640527975424447</v>
      </c>
      <c r="D1047" s="0" t="n">
        <f aca="false">EXP(-KK*A1047)*KK*Z*rtip*1000000</f>
        <v>4.34412559708916</v>
      </c>
      <c r="E1047" s="0" t="n">
        <f aca="false">C1047+D1047</f>
        <v>4.28007279954671</v>
      </c>
    </row>
    <row r="1048" customFormat="false" ht="12.75" hidden="false" customHeight="false" outlineLevel="0" collapsed="false">
      <c r="A1048" s="0" t="n">
        <f aca="false">B1048*0.000000001</f>
        <v>5.10599999999992E-008</v>
      </c>
      <c r="B1048" s="0" t="n">
        <f aca="false">B1047+0.05</f>
        <v>51.0599999999992</v>
      </c>
      <c r="C1048" s="0" t="n">
        <f aca="false">-((A*rtip)/(6*A1048^2))*1000000</f>
        <v>-0.0639274128264082</v>
      </c>
      <c r="D1048" s="0" t="n">
        <f aca="false">EXP(-KK*A1048)*KK*Z*rtip*1000000</f>
        <v>4.33637515205125</v>
      </c>
      <c r="E1048" s="0" t="n">
        <f aca="false">C1048+D1048</f>
        <v>4.27244773922484</v>
      </c>
    </row>
    <row r="1049" customFormat="false" ht="12.75" hidden="false" customHeight="false" outlineLevel="0" collapsed="false">
      <c r="A1049" s="0" t="n">
        <f aca="false">B1049*0.000000001</f>
        <v>5.11099999999992E-008</v>
      </c>
      <c r="B1049" s="0" t="n">
        <f aca="false">B1048+0.05</f>
        <v>51.1099999999992</v>
      </c>
      <c r="C1049" s="0" t="n">
        <f aca="false">-((A*rtip)/(6*A1049^2))*1000000</f>
        <v>-0.0638023959152296</v>
      </c>
      <c r="D1049" s="0" t="n">
        <f aca="false">EXP(-KK*A1049)*KK*Z*rtip*1000000</f>
        <v>4.3286385347439</v>
      </c>
      <c r="E1049" s="0" t="n">
        <f aca="false">C1049+D1049</f>
        <v>4.26483613882867</v>
      </c>
    </row>
    <row r="1050" customFormat="false" ht="12.75" hidden="false" customHeight="false" outlineLevel="0" collapsed="false">
      <c r="A1050" s="0" t="n">
        <f aca="false">B1050*0.000000001</f>
        <v>5.11599999999992E-008</v>
      </c>
      <c r="B1050" s="0" t="n">
        <f aca="false">B1049+0.05</f>
        <v>51.1599999999992</v>
      </c>
      <c r="C1050" s="0" t="n">
        <f aca="false">-((A*rtip)/(6*A1050^2))*1000000</f>
        <v>-0.0636777453717505</v>
      </c>
      <c r="D1050" s="0" t="n">
        <f aca="false">EXP(-KK*A1050)*KK*Z*rtip*1000000</f>
        <v>4.32091572049677</v>
      </c>
      <c r="E1050" s="0" t="n">
        <f aca="false">C1050+D1050</f>
        <v>4.25723797512502</v>
      </c>
    </row>
    <row r="1051" customFormat="false" ht="12.75" hidden="false" customHeight="false" outlineLevel="0" collapsed="false">
      <c r="A1051" s="0" t="n">
        <f aca="false">B1051*0.000000001</f>
        <v>5.12099999999992E-008</v>
      </c>
      <c r="B1051" s="0" t="n">
        <f aca="false">B1050+0.05</f>
        <v>51.2099999999992</v>
      </c>
      <c r="C1051" s="0" t="n">
        <f aca="false">-((A*rtip)/(6*A1051^2))*1000000</f>
        <v>-0.0635534597658255</v>
      </c>
      <c r="D1051" s="0" t="n">
        <f aca="false">EXP(-KK*A1051)*KK*Z*rtip*1000000</f>
        <v>4.31320668468353</v>
      </c>
      <c r="E1051" s="0" t="n">
        <f aca="false">C1051+D1051</f>
        <v>4.24965322491771</v>
      </c>
    </row>
    <row r="1052" customFormat="false" ht="12.75" hidden="false" customHeight="false" outlineLevel="0" collapsed="false">
      <c r="A1052" s="0" t="n">
        <f aca="false">B1052*0.000000001</f>
        <v>5.12599999999992E-008</v>
      </c>
      <c r="B1052" s="0" t="n">
        <f aca="false">B1051+0.05</f>
        <v>51.2599999999992</v>
      </c>
      <c r="C1052" s="0" t="n">
        <f aca="false">-((A*rtip)/(6*A1052^2))*1000000</f>
        <v>-0.0634295376742803</v>
      </c>
      <c r="D1052" s="0" t="n">
        <f aca="false">EXP(-KK*A1052)*KK*Z*rtip*1000000</f>
        <v>4.3055114027218</v>
      </c>
      <c r="E1052" s="0" t="n">
        <f aca="false">C1052+D1052</f>
        <v>4.24208186504752</v>
      </c>
    </row>
    <row r="1053" customFormat="false" ht="12.75" hidden="false" customHeight="false" outlineLevel="0" collapsed="false">
      <c r="A1053" s="0" t="n">
        <f aca="false">B1053*0.000000001</f>
        <v>5.13099999999992E-008</v>
      </c>
      <c r="B1053" s="0" t="n">
        <f aca="false">B1052+0.05</f>
        <v>51.3099999999992</v>
      </c>
      <c r="C1053" s="0" t="n">
        <f aca="false">-((A*rtip)/(6*A1053^2))*1000000</f>
        <v>-0.0633059776808717</v>
      </c>
      <c r="D1053" s="0" t="n">
        <f aca="false">EXP(-KK*A1053)*KK*Z*rtip*1000000</f>
        <v>4.29782985007303</v>
      </c>
      <c r="E1053" s="0" t="n">
        <f aca="false">C1053+D1053</f>
        <v>4.23452387239216</v>
      </c>
    </row>
    <row r="1054" customFormat="false" ht="12.75" hidden="false" customHeight="false" outlineLevel="0" collapsed="false">
      <c r="A1054" s="0" t="n">
        <f aca="false">B1054*0.000000001</f>
        <v>5.13599999999992E-008</v>
      </c>
      <c r="B1054" s="0" t="n">
        <f aca="false">B1053+0.05</f>
        <v>51.3599999999992</v>
      </c>
      <c r="C1054" s="0" t="n">
        <f aca="false">-((A*rtip)/(6*A1054^2))*1000000</f>
        <v>-0.063182778376247</v>
      </c>
      <c r="D1054" s="0" t="n">
        <f aca="false">EXP(-KK*A1054)*KK*Z*rtip*1000000</f>
        <v>4.29016200224248</v>
      </c>
      <c r="E1054" s="0" t="n">
        <f aca="false">C1054+D1054</f>
        <v>4.22697922386623</v>
      </c>
    </row>
    <row r="1055" customFormat="false" ht="12.75" hidden="false" customHeight="false" outlineLevel="0" collapsed="false">
      <c r="A1055" s="0" t="n">
        <f aca="false">B1055*0.000000001</f>
        <v>5.14099999999992E-008</v>
      </c>
      <c r="B1055" s="0" t="n">
        <f aca="false">B1054+0.05</f>
        <v>51.4099999999992</v>
      </c>
      <c r="C1055" s="0" t="n">
        <f aca="false">-((A*rtip)/(6*A1055^2))*1000000</f>
        <v>-0.0630599383579032</v>
      </c>
      <c r="D1055" s="0" t="n">
        <f aca="false">EXP(-KK*A1055)*KK*Z*rtip*1000000</f>
        <v>4.28250783477909</v>
      </c>
      <c r="E1055" s="0" t="n">
        <f aca="false">C1055+D1055</f>
        <v>4.21944789642119</v>
      </c>
    </row>
    <row r="1056" customFormat="false" ht="12.75" hidden="false" customHeight="false" outlineLevel="0" collapsed="false">
      <c r="A1056" s="0" t="n">
        <f aca="false">B1056*0.000000001</f>
        <v>5.14599999999992E-008</v>
      </c>
      <c r="B1056" s="0" t="n">
        <f aca="false">B1055+0.05</f>
        <v>51.4599999999992</v>
      </c>
      <c r="C1056" s="0" t="n">
        <f aca="false">-((A*rtip)/(6*A1056^2))*1000000</f>
        <v>-0.062937456230148</v>
      </c>
      <c r="D1056" s="0" t="n">
        <f aca="false">EXP(-KK*A1056)*KK*Z*rtip*1000000</f>
        <v>4.27486732327544</v>
      </c>
      <c r="E1056" s="0" t="n">
        <f aca="false">C1056+D1056</f>
        <v>4.21192986704529</v>
      </c>
    </row>
    <row r="1057" customFormat="false" ht="12.75" hidden="false" customHeight="false" outlineLevel="0" collapsed="false">
      <c r="A1057" s="0" t="n">
        <f aca="false">B1057*0.000000001</f>
        <v>5.15099999999992E-008</v>
      </c>
      <c r="B1057" s="0" t="n">
        <f aca="false">B1056+0.05</f>
        <v>51.5099999999992</v>
      </c>
      <c r="C1057" s="0" t="n">
        <f aca="false">-((A*rtip)/(6*A1057^2))*1000000</f>
        <v>-0.0628153306040594</v>
      </c>
      <c r="D1057" s="0" t="n">
        <f aca="false">EXP(-KK*A1057)*KK*Z*rtip*1000000</f>
        <v>4.26724044336764</v>
      </c>
      <c r="E1057" s="0" t="n">
        <f aca="false">C1057+D1057</f>
        <v>4.20442511276358</v>
      </c>
    </row>
    <row r="1058" customFormat="false" ht="12.75" hidden="false" customHeight="false" outlineLevel="0" collapsed="false">
      <c r="A1058" s="0" t="n">
        <f aca="false">B1058*0.000000001</f>
        <v>5.15599999999992E-008</v>
      </c>
      <c r="B1058" s="0" t="n">
        <f aca="false">B1057+0.05</f>
        <v>51.5599999999992</v>
      </c>
      <c r="C1058" s="0" t="n">
        <f aca="false">-((A*rtip)/(6*A1058^2))*1000000</f>
        <v>-0.0626935600974468</v>
      </c>
      <c r="D1058" s="0" t="n">
        <f aca="false">EXP(-KK*A1058)*KK*Z*rtip*1000000</f>
        <v>4.25962717073527</v>
      </c>
      <c r="E1058" s="0" t="n">
        <f aca="false">C1058+D1058</f>
        <v>4.19693361063783</v>
      </c>
    </row>
    <row r="1059" customFormat="false" ht="12.75" hidden="false" customHeight="false" outlineLevel="0" collapsed="false">
      <c r="A1059" s="0" t="n">
        <f aca="false">B1059*0.000000001</f>
        <v>5.16099999999992E-008</v>
      </c>
      <c r="B1059" s="0" t="n">
        <f aca="false">B1058+0.05</f>
        <v>51.6099999999992</v>
      </c>
      <c r="C1059" s="0" t="n">
        <f aca="false">-((A*rtip)/(6*A1059^2))*1000000</f>
        <v>-0.0625721433348116</v>
      </c>
      <c r="D1059" s="0" t="n">
        <f aca="false">EXP(-KK*A1059)*KK*Z*rtip*1000000</f>
        <v>4.25202748110132</v>
      </c>
      <c r="E1059" s="0" t="n">
        <f aca="false">C1059+D1059</f>
        <v>4.18945533776651</v>
      </c>
    </row>
    <row r="1060" customFormat="false" ht="12.75" hidden="false" customHeight="false" outlineLevel="0" collapsed="false">
      <c r="A1060" s="0" t="n">
        <f aca="false">B1060*0.000000001</f>
        <v>5.16599999999992E-008</v>
      </c>
      <c r="B1060" s="0" t="n">
        <f aca="false">B1059+0.05</f>
        <v>51.6599999999992</v>
      </c>
      <c r="C1060" s="0" t="n">
        <f aca="false">-((A*rtip)/(6*A1060^2))*1000000</f>
        <v>-0.0624510789473085</v>
      </c>
      <c r="D1060" s="0" t="n">
        <f aca="false">EXP(-KK*A1060)*KK*Z*rtip*1000000</f>
        <v>4.24444135023208</v>
      </c>
      <c r="E1060" s="0" t="n">
        <f aca="false">C1060+D1060</f>
        <v>4.18199027128477</v>
      </c>
    </row>
    <row r="1061" customFormat="false" ht="12.75" hidden="false" customHeight="false" outlineLevel="0" collapsed="false">
      <c r="A1061" s="0" t="n">
        <f aca="false">B1061*0.000000001</f>
        <v>5.17099999999992E-008</v>
      </c>
      <c r="B1061" s="0" t="n">
        <f aca="false">B1060+0.05</f>
        <v>51.7099999999992</v>
      </c>
      <c r="C1061" s="0" t="n">
        <f aca="false">-((A*rtip)/(6*A1061^2))*1000000</f>
        <v>-0.0623303655727071</v>
      </c>
      <c r="D1061" s="0" t="n">
        <f aca="false">EXP(-KK*A1061)*KK*Z*rtip*1000000</f>
        <v>4.23686875393706</v>
      </c>
      <c r="E1061" s="0" t="n">
        <f aca="false">C1061+D1061</f>
        <v>4.17453838836435</v>
      </c>
    </row>
    <row r="1062" customFormat="false" ht="12.75" hidden="false" customHeight="false" outlineLevel="0" collapsed="false">
      <c r="A1062" s="0" t="n">
        <f aca="false">B1062*0.000000001</f>
        <v>5.17599999999992E-008</v>
      </c>
      <c r="B1062" s="0" t="n">
        <f aca="false">B1061+0.05</f>
        <v>51.7599999999992</v>
      </c>
      <c r="C1062" s="0" t="n">
        <f aca="false">-((A*rtip)/(6*A1062^2))*1000000</f>
        <v>-0.062210001855353</v>
      </c>
      <c r="D1062" s="0" t="n">
        <f aca="false">EXP(-KK*A1062)*KK*Z*rtip*1000000</f>
        <v>4.22930966806895</v>
      </c>
      <c r="E1062" s="0" t="n">
        <f aca="false">C1062+D1062</f>
        <v>4.1670996662136</v>
      </c>
    </row>
    <row r="1063" customFormat="false" ht="12.75" hidden="false" customHeight="false" outlineLevel="0" collapsed="false">
      <c r="A1063" s="0" t="n">
        <f aca="false">B1063*0.000000001</f>
        <v>5.18099999999992E-008</v>
      </c>
      <c r="B1063" s="0" t="n">
        <f aca="false">B1062+0.05</f>
        <v>51.8099999999992</v>
      </c>
      <c r="C1063" s="0" t="n">
        <f aca="false">-((A*rtip)/(6*A1063^2))*1000000</f>
        <v>-0.0620899864461304</v>
      </c>
      <c r="D1063" s="0" t="n">
        <f aca="false">EXP(-KK*A1063)*KK*Z*rtip*1000000</f>
        <v>4.22176406852353</v>
      </c>
      <c r="E1063" s="0" t="n">
        <f aca="false">C1063+D1063</f>
        <v>4.1596740820774</v>
      </c>
    </row>
    <row r="1064" customFormat="false" ht="12.75" hidden="false" customHeight="false" outlineLevel="0" collapsed="false">
      <c r="A1064" s="0" t="n">
        <f aca="false">B1064*0.000000001</f>
        <v>5.18599999999992E-008</v>
      </c>
      <c r="B1064" s="0" t="n">
        <f aca="false">B1063+0.05</f>
        <v>51.8599999999992</v>
      </c>
      <c r="C1064" s="0" t="n">
        <f aca="false">-((A*rtip)/(6*A1064^2))*1000000</f>
        <v>-0.0619703180024239</v>
      </c>
      <c r="D1064" s="0" t="n">
        <f aca="false">EXP(-KK*A1064)*KK*Z*rtip*1000000</f>
        <v>4.21423193123955</v>
      </c>
      <c r="E1064" s="0" t="n">
        <f aca="false">C1064+D1064</f>
        <v>4.15226161323712</v>
      </c>
    </row>
    <row r="1065" customFormat="false" ht="12.75" hidden="false" customHeight="false" outlineLevel="0" collapsed="false">
      <c r="A1065" s="0" t="n">
        <f aca="false">B1065*0.000000001</f>
        <v>5.19099999999992E-008</v>
      </c>
      <c r="B1065" s="0" t="n">
        <f aca="false">B1064+0.05</f>
        <v>51.9099999999992</v>
      </c>
      <c r="C1065" s="0" t="n">
        <f aca="false">-((A*rtip)/(6*A1065^2))*1000000</f>
        <v>-0.0618509951880811</v>
      </c>
      <c r="D1065" s="0" t="n">
        <f aca="false">EXP(-KK*A1065)*KK*Z*rtip*1000000</f>
        <v>4.20671323219872</v>
      </c>
      <c r="E1065" s="0" t="n">
        <f aca="false">C1065+D1065</f>
        <v>4.14486223701064</v>
      </c>
    </row>
    <row r="1066" customFormat="false" ht="12.75" hidden="false" customHeight="false" outlineLevel="0" collapsed="false">
      <c r="A1066" s="0" t="n">
        <f aca="false">B1066*0.000000001</f>
        <v>5.19599999999992E-008</v>
      </c>
      <c r="B1066" s="0" t="n">
        <f aca="false">B1065+0.05</f>
        <v>51.9599999999992</v>
      </c>
      <c r="C1066" s="0" t="n">
        <f aca="false">-((A*rtip)/(6*A1066^2))*1000000</f>
        <v>-0.0617320166733751</v>
      </c>
      <c r="D1066" s="0" t="n">
        <f aca="false">EXP(-KK*A1066)*KK*Z*rtip*1000000</f>
        <v>4.19920794742559</v>
      </c>
      <c r="E1066" s="0" t="n">
        <f aca="false">C1066+D1066</f>
        <v>4.13747593075221</v>
      </c>
    </row>
    <row r="1067" customFormat="false" ht="12.75" hidden="false" customHeight="false" outlineLevel="0" collapsed="false">
      <c r="A1067" s="0" t="n">
        <f aca="false">B1067*0.000000001</f>
        <v>5.20099999999992E-008</v>
      </c>
      <c r="B1067" s="0" t="n">
        <f aca="false">B1066+0.05</f>
        <v>52.0099999999992</v>
      </c>
      <c r="C1067" s="0" t="n">
        <f aca="false">-((A*rtip)/(6*A1067^2))*1000000</f>
        <v>-0.061613381134968</v>
      </c>
      <c r="D1067" s="0" t="n">
        <f aca="false">EXP(-KK*A1067)*KK*Z*rtip*1000000</f>
        <v>4.19171605298748</v>
      </c>
      <c r="E1067" s="0" t="n">
        <f aca="false">C1067+D1067</f>
        <v>4.13010267185251</v>
      </c>
    </row>
    <row r="1068" customFormat="false" ht="12.75" hidden="false" customHeight="false" outlineLevel="0" collapsed="false">
      <c r="A1068" s="0" t="n">
        <f aca="false">B1068*0.000000001</f>
        <v>5.20599999999992E-008</v>
      </c>
      <c r="B1068" s="0" t="n">
        <f aca="false">B1067+0.05</f>
        <v>52.0599999999992</v>
      </c>
      <c r="C1068" s="0" t="n">
        <f aca="false">-((A*rtip)/(6*A1068^2))*1000000</f>
        <v>-0.0614950872558732</v>
      </c>
      <c r="D1068" s="0" t="n">
        <f aca="false">EXP(-KK*A1068)*KK*Z*rtip*1000000</f>
        <v>4.18423752499442</v>
      </c>
      <c r="E1068" s="0" t="n">
        <f aca="false">C1068+D1068</f>
        <v>4.12274243773854</v>
      </c>
    </row>
    <row r="1069" customFormat="false" ht="12.75" hidden="false" customHeight="false" outlineLevel="0" collapsed="false">
      <c r="A1069" s="0" t="n">
        <f aca="false">B1069*0.000000001</f>
        <v>5.21099999999992E-008</v>
      </c>
      <c r="B1069" s="0" t="n">
        <f aca="false">B1068+0.05</f>
        <v>52.1099999999992</v>
      </c>
      <c r="C1069" s="0" t="n">
        <f aca="false">-((A*rtip)/(6*A1069^2))*1000000</f>
        <v>-0.0613771337254198</v>
      </c>
      <c r="D1069" s="0" t="n">
        <f aca="false">EXP(-KK*A1069)*KK*Z*rtip*1000000</f>
        <v>4.17677233959905</v>
      </c>
      <c r="E1069" s="0" t="n">
        <f aca="false">C1069+D1069</f>
        <v>4.11539520587363</v>
      </c>
    </row>
    <row r="1070" customFormat="false" ht="12.75" hidden="false" customHeight="false" outlineLevel="0" collapsed="false">
      <c r="A1070" s="0" t="n">
        <f aca="false">B1070*0.000000001</f>
        <v>5.21599999999992E-008</v>
      </c>
      <c r="B1070" s="0" t="n">
        <f aca="false">B1069+0.05</f>
        <v>52.1599999999992</v>
      </c>
      <c r="C1070" s="0" t="n">
        <f aca="false">-((A*rtip)/(6*A1070^2))*1000000</f>
        <v>-0.0612595192392156</v>
      </c>
      <c r="D1070" s="0" t="n">
        <f aca="false">EXP(-KK*A1070)*KK*Z*rtip*1000000</f>
        <v>4.16932047299657</v>
      </c>
      <c r="E1070" s="0" t="n">
        <f aca="false">C1070+D1070</f>
        <v>4.10806095375735</v>
      </c>
    </row>
    <row r="1071" customFormat="false" ht="12.75" hidden="false" customHeight="false" outlineLevel="0" collapsed="false">
      <c r="A1071" s="0" t="n">
        <f aca="false">B1071*0.000000001</f>
        <v>5.22099999999992E-008</v>
      </c>
      <c r="B1071" s="0" t="n">
        <f aca="false">B1070+0.05</f>
        <v>52.2099999999992</v>
      </c>
      <c r="C1071" s="0" t="n">
        <f aca="false">-((A*rtip)/(6*A1071^2))*1000000</f>
        <v>-0.0611422424991114</v>
      </c>
      <c r="D1071" s="0" t="n">
        <f aca="false">EXP(-KK*A1071)*KK*Z*rtip*1000000</f>
        <v>4.16188190142464</v>
      </c>
      <c r="E1071" s="0" t="n">
        <f aca="false">C1071+D1071</f>
        <v>4.10073965892553</v>
      </c>
    </row>
    <row r="1072" customFormat="false" ht="12.75" hidden="false" customHeight="false" outlineLevel="0" collapsed="false">
      <c r="A1072" s="0" t="n">
        <f aca="false">B1072*0.000000001</f>
        <v>5.22599999999992E-008</v>
      </c>
      <c r="B1072" s="0" t="n">
        <f aca="false">B1071+0.05</f>
        <v>52.2599999999992</v>
      </c>
      <c r="C1072" s="0" t="n">
        <f aca="false">-((A*rtip)/(6*A1072^2))*1000000</f>
        <v>-0.0610253022131651</v>
      </c>
      <c r="D1072" s="0" t="n">
        <f aca="false">EXP(-KK*A1072)*KK*Z*rtip*1000000</f>
        <v>4.15445660116332</v>
      </c>
      <c r="E1072" s="0" t="n">
        <f aca="false">C1072+D1072</f>
        <v>4.09343129895016</v>
      </c>
    </row>
    <row r="1073" customFormat="false" ht="12.75" hidden="false" customHeight="false" outlineLevel="0" collapsed="false">
      <c r="A1073" s="0" t="n">
        <f aca="false">B1073*0.000000001</f>
        <v>5.23099999999992E-008</v>
      </c>
      <c r="B1073" s="0" t="n">
        <f aca="false">B1072+0.05</f>
        <v>52.3099999999992</v>
      </c>
      <c r="C1073" s="0" t="n">
        <f aca="false">-((A*rtip)/(6*A1073^2))*1000000</f>
        <v>-0.060908697095606</v>
      </c>
      <c r="D1073" s="0" t="n">
        <f aca="false">EXP(-KK*A1073)*KK*Z*rtip*1000000</f>
        <v>4.14704454853499</v>
      </c>
      <c r="E1073" s="0" t="n">
        <f aca="false">C1073+D1073</f>
        <v>4.08613585143939</v>
      </c>
    </row>
    <row r="1074" customFormat="false" ht="12.75" hidden="false" customHeight="false" outlineLevel="0" collapsed="false">
      <c r="A1074" s="0" t="n">
        <f aca="false">B1074*0.000000001</f>
        <v>5.23599999999992E-008</v>
      </c>
      <c r="B1074" s="0" t="n">
        <f aca="false">B1073+0.05</f>
        <v>52.3599999999992</v>
      </c>
      <c r="C1074" s="0" t="n">
        <f aca="false">-((A*rtip)/(6*A1074^2))*1000000</f>
        <v>-0.0607924258667998</v>
      </c>
      <c r="D1074" s="0" t="n">
        <f aca="false">EXP(-KK*A1074)*KK*Z*rtip*1000000</f>
        <v>4.13964571990427</v>
      </c>
      <c r="E1074" s="0" t="n">
        <f aca="false">C1074+D1074</f>
        <v>4.07885329403747</v>
      </c>
    </row>
    <row r="1075" customFormat="false" ht="12.75" hidden="false" customHeight="false" outlineLevel="0" collapsed="false">
      <c r="A1075" s="0" t="n">
        <f aca="false">B1075*0.000000001</f>
        <v>5.24099999999992E-008</v>
      </c>
      <c r="B1075" s="0" t="n">
        <f aca="false">B1074+0.05</f>
        <v>52.4099999999992</v>
      </c>
      <c r="C1075" s="0" t="n">
        <f aca="false">-((A*rtip)/(6*A1075^2))*1000000</f>
        <v>-0.0606764872532129</v>
      </c>
      <c r="D1075" s="0" t="n">
        <f aca="false">EXP(-KK*A1075)*KK*Z*rtip*1000000</f>
        <v>4.13226009167795</v>
      </c>
      <c r="E1075" s="0" t="n">
        <f aca="false">C1075+D1075</f>
        <v>4.07158360442474</v>
      </c>
    </row>
    <row r="1076" customFormat="false" ht="12.75" hidden="false" customHeight="false" outlineLevel="0" collapsed="false">
      <c r="A1076" s="0" t="n">
        <f aca="false">B1076*0.000000001</f>
        <v>5.24599999999992E-008</v>
      </c>
      <c r="B1076" s="0" t="n">
        <f aca="false">B1075+0.05</f>
        <v>52.4599999999992</v>
      </c>
      <c r="C1076" s="0" t="n">
        <f aca="false">-((A*rtip)/(6*A1076^2))*1000000</f>
        <v>-0.0605608799873781</v>
      </c>
      <c r="D1076" s="0" t="n">
        <f aca="false">EXP(-KK*A1076)*KK*Z*rtip*1000000</f>
        <v>4.12488764030492</v>
      </c>
      <c r="E1076" s="0" t="n">
        <f aca="false">C1076+D1076</f>
        <v>4.06432676031754</v>
      </c>
    </row>
    <row r="1077" customFormat="false" ht="12.75" hidden="false" customHeight="false" outlineLevel="0" collapsed="false">
      <c r="A1077" s="0" t="n">
        <f aca="false">B1077*0.000000001</f>
        <v>5.25099999999992E-008</v>
      </c>
      <c r="B1077" s="0" t="n">
        <f aca="false">B1076+0.05</f>
        <v>52.5099999999992</v>
      </c>
      <c r="C1077" s="0" t="n">
        <f aca="false">-((A*rtip)/(6*A1077^2))*1000000</f>
        <v>-0.0604456028078597</v>
      </c>
      <c r="D1077" s="0" t="n">
        <f aca="false">EXP(-KK*A1077)*KK*Z*rtip*1000000</f>
        <v>4.11752834227606</v>
      </c>
      <c r="E1077" s="0" t="n">
        <f aca="false">C1077+D1077</f>
        <v>4.0570827394682</v>
      </c>
    </row>
    <row r="1078" customFormat="false" ht="12.75" hidden="false" customHeight="false" outlineLevel="0" collapsed="false">
      <c r="A1078" s="0" t="n">
        <f aca="false">B1078*0.000000001</f>
        <v>5.25599999999992E-008</v>
      </c>
      <c r="B1078" s="0" t="n">
        <f aca="false">B1077+0.05</f>
        <v>52.5599999999992</v>
      </c>
      <c r="C1078" s="0" t="n">
        <f aca="false">-((A*rtip)/(6*A1078^2))*1000000</f>
        <v>-0.0603306544592192</v>
      </c>
      <c r="D1078" s="0" t="n">
        <f aca="false">EXP(-KK*A1078)*KK*Z*rtip*1000000</f>
        <v>4.11018217412424</v>
      </c>
      <c r="E1078" s="0" t="n">
        <f aca="false">C1078+D1078</f>
        <v>4.04985151966502</v>
      </c>
    </row>
    <row r="1079" customFormat="false" ht="12.75" hidden="false" customHeight="false" outlineLevel="0" collapsed="false">
      <c r="A1079" s="0" t="n">
        <f aca="false">B1079*0.000000001</f>
        <v>5.26099999999992E-008</v>
      </c>
      <c r="B1079" s="0" t="n">
        <f aca="false">B1078+0.05</f>
        <v>52.6099999999992</v>
      </c>
      <c r="C1079" s="0" t="n">
        <f aca="false">-((A*rtip)/(6*A1079^2))*1000000</f>
        <v>-0.0602160336919808</v>
      </c>
      <c r="D1079" s="0" t="n">
        <f aca="false">EXP(-KK*A1079)*KK*Z*rtip*1000000</f>
        <v>4.10284911242416</v>
      </c>
      <c r="E1079" s="0" t="n">
        <f aca="false">C1079+D1079</f>
        <v>4.04263307873218</v>
      </c>
    </row>
    <row r="1080" customFormat="false" ht="12.75" hidden="false" customHeight="false" outlineLevel="0" collapsed="false">
      <c r="A1080" s="0" t="n">
        <f aca="false">B1080*0.000000001</f>
        <v>5.26599999999992E-008</v>
      </c>
      <c r="B1080" s="0" t="n">
        <f aca="false">B1079+0.05</f>
        <v>52.6599999999991</v>
      </c>
      <c r="C1080" s="0" t="n">
        <f aca="false">-((A*rtip)/(6*A1080^2))*1000000</f>
        <v>-0.0601017392625978</v>
      </c>
      <c r="D1080" s="0" t="n">
        <f aca="false">EXP(-KK*A1080)*KK*Z*rtip*1000000</f>
        <v>4.09552913379233</v>
      </c>
      <c r="E1080" s="0" t="n">
        <f aca="false">C1080+D1080</f>
        <v>4.03542739452973</v>
      </c>
    </row>
    <row r="1081" customFormat="false" ht="12.75" hidden="false" customHeight="false" outlineLevel="0" collapsed="false">
      <c r="A1081" s="0" t="n">
        <f aca="false">B1081*0.000000001</f>
        <v>5.27099999999991E-008</v>
      </c>
      <c r="B1081" s="0" t="n">
        <f aca="false">B1080+0.05</f>
        <v>52.7099999999991</v>
      </c>
      <c r="C1081" s="0" t="n">
        <f aca="false">-((A*rtip)/(6*A1081^2))*1000000</f>
        <v>-0.059987769933419</v>
      </c>
      <c r="D1081" s="0" t="n">
        <f aca="false">EXP(-KK*A1081)*KK*Z*rtip*1000000</f>
        <v>4.08822221488697</v>
      </c>
      <c r="E1081" s="0" t="n">
        <f aca="false">C1081+D1081</f>
        <v>4.02823444495355</v>
      </c>
    </row>
    <row r="1082" customFormat="false" ht="12.75" hidden="false" customHeight="false" outlineLevel="0" collapsed="false">
      <c r="A1082" s="0" t="n">
        <f aca="false">B1082*0.000000001</f>
        <v>5.27599999999991E-008</v>
      </c>
      <c r="B1082" s="0" t="n">
        <f aca="false">B1081+0.05</f>
        <v>52.7599999999991</v>
      </c>
      <c r="C1082" s="0" t="n">
        <f aca="false">-((A*rtip)/(6*A1082^2))*1000000</f>
        <v>-0.0598741244726546</v>
      </c>
      <c r="D1082" s="0" t="n">
        <f aca="false">EXP(-KK*A1082)*KK*Z*rtip*1000000</f>
        <v>4.08092833240796</v>
      </c>
      <c r="E1082" s="0" t="n">
        <f aca="false">C1082+D1082</f>
        <v>4.0210542079353</v>
      </c>
    </row>
    <row r="1083" customFormat="false" ht="12.75" hidden="false" customHeight="false" outlineLevel="0" collapsed="false">
      <c r="A1083" s="0" t="n">
        <f aca="false">B1083*0.000000001</f>
        <v>5.28099999999991E-008</v>
      </c>
      <c r="B1083" s="0" t="n">
        <f aca="false">B1082+0.05</f>
        <v>52.8099999999991</v>
      </c>
      <c r="C1083" s="0" t="n">
        <f aca="false">-((A*rtip)/(6*A1083^2))*1000000</f>
        <v>-0.0597608016543435</v>
      </c>
      <c r="D1083" s="0" t="n">
        <f aca="false">EXP(-KK*A1083)*KK*Z*rtip*1000000</f>
        <v>4.07364746309673</v>
      </c>
      <c r="E1083" s="0" t="n">
        <f aca="false">C1083+D1083</f>
        <v>4.01388666144238</v>
      </c>
    </row>
    <row r="1084" customFormat="false" ht="12.75" hidden="false" customHeight="false" outlineLevel="0" collapsed="false">
      <c r="A1084" s="0" t="n">
        <f aca="false">B1084*0.000000001</f>
        <v>5.28599999999991E-008</v>
      </c>
      <c r="B1084" s="0" t="n">
        <f aca="false">B1083+0.05</f>
        <v>52.8599999999991</v>
      </c>
      <c r="C1084" s="0" t="n">
        <f aca="false">-((A*rtip)/(6*A1084^2))*1000000</f>
        <v>-0.0596478002583199</v>
      </c>
      <c r="D1084" s="0" t="n">
        <f aca="false">EXP(-KK*A1084)*KK*Z*rtip*1000000</f>
        <v>4.06637958373622</v>
      </c>
      <c r="E1084" s="0" t="n">
        <f aca="false">C1084+D1084</f>
        <v>4.0067317834779</v>
      </c>
    </row>
    <row r="1085" customFormat="false" ht="12.75" hidden="false" customHeight="false" outlineLevel="0" collapsed="false">
      <c r="A1085" s="0" t="n">
        <f aca="false">B1085*0.000000001</f>
        <v>5.29099999999991E-008</v>
      </c>
      <c r="B1085" s="0" t="n">
        <f aca="false">B1084+0.05</f>
        <v>52.9099999999991</v>
      </c>
      <c r="C1085" s="0" t="n">
        <f aca="false">-((A*rtip)/(6*A1085^2))*1000000</f>
        <v>-0.0595351190701805</v>
      </c>
      <c r="D1085" s="0" t="n">
        <f aca="false">EXP(-KK*A1085)*KK*Z*rtip*1000000</f>
        <v>4.05912467115078</v>
      </c>
      <c r="E1085" s="0" t="n">
        <f aca="false">C1085+D1085</f>
        <v>3.9995895520806</v>
      </c>
    </row>
    <row r="1086" customFormat="false" ht="12.75" hidden="false" customHeight="false" outlineLevel="0" collapsed="false">
      <c r="A1086" s="0" t="n">
        <f aca="false">B1086*0.000000001</f>
        <v>5.29599999999991E-008</v>
      </c>
      <c r="B1086" s="0" t="n">
        <f aca="false">B1085+0.05</f>
        <v>52.9599999999991</v>
      </c>
      <c r="C1086" s="0" t="n">
        <f aca="false">-((A*rtip)/(6*A1086^2))*1000000</f>
        <v>-0.0594227568812523</v>
      </c>
      <c r="D1086" s="0" t="n">
        <f aca="false">EXP(-KK*A1086)*KK*Z*rtip*1000000</f>
        <v>4.05188270220613</v>
      </c>
      <c r="E1086" s="0" t="n">
        <f aca="false">C1086+D1086</f>
        <v>3.99245994532488</v>
      </c>
    </row>
    <row r="1087" customFormat="false" ht="12.75" hidden="false" customHeight="false" outlineLevel="0" collapsed="false">
      <c r="A1087" s="0" t="n">
        <f aca="false">B1087*0.000000001</f>
        <v>5.30099999999991E-008</v>
      </c>
      <c r="B1087" s="0" t="n">
        <f aca="false">B1086+0.05</f>
        <v>53.0099999999991</v>
      </c>
      <c r="C1087" s="0" t="n">
        <f aca="false">-((A*rtip)/(6*A1087^2))*1000000</f>
        <v>-0.0593107124885593</v>
      </c>
      <c r="D1087" s="0" t="n">
        <f aca="false">EXP(-KK*A1087)*KK*Z*rtip*1000000</f>
        <v>4.04465365380924</v>
      </c>
      <c r="E1087" s="0" t="n">
        <f aca="false">C1087+D1087</f>
        <v>3.98534294132068</v>
      </c>
    </row>
    <row r="1088" customFormat="false" ht="12.75" hidden="false" customHeight="false" outlineLevel="0" collapsed="false">
      <c r="A1088" s="0" t="n">
        <f aca="false">B1088*0.000000001</f>
        <v>5.30599999999991E-008</v>
      </c>
      <c r="B1088" s="0" t="n">
        <f aca="false">B1087+0.05</f>
        <v>53.0599999999991</v>
      </c>
      <c r="C1088" s="0" t="n">
        <f aca="false">-((A*rtip)/(6*A1088^2))*1000000</f>
        <v>-0.0591989846947912</v>
      </c>
      <c r="D1088" s="0" t="n">
        <f aca="false">EXP(-KK*A1088)*KK*Z*rtip*1000000</f>
        <v>4.0374375029083</v>
      </c>
      <c r="E1088" s="0" t="n">
        <f aca="false">C1088+D1088</f>
        <v>3.97823851821351</v>
      </c>
    </row>
    <row r="1089" customFormat="false" ht="12.75" hidden="false" customHeight="false" outlineLevel="0" collapsed="false">
      <c r="A1089" s="0" t="n">
        <f aca="false">B1089*0.000000001</f>
        <v>5.31099999999991E-008</v>
      </c>
      <c r="B1089" s="0" t="n">
        <f aca="false">B1088+0.05</f>
        <v>53.1099999999991</v>
      </c>
      <c r="C1089" s="0" t="n">
        <f aca="false">-((A*rtip)/(6*A1089^2))*1000000</f>
        <v>-0.0590875723082708</v>
      </c>
      <c r="D1089" s="0" t="n">
        <f aca="false">EXP(-KK*A1089)*KK*Z*rtip*1000000</f>
        <v>4.03023422649262</v>
      </c>
      <c r="E1089" s="0" t="n">
        <f aca="false">C1089+D1089</f>
        <v>3.97114665418435</v>
      </c>
    </row>
    <row r="1090" customFormat="false" ht="12.75" hidden="false" customHeight="false" outlineLevel="0" collapsed="false">
      <c r="A1090" s="0" t="n">
        <f aca="false">B1090*0.000000001</f>
        <v>5.31599999999991E-008</v>
      </c>
      <c r="B1090" s="0" t="n">
        <f aca="false">B1089+0.05</f>
        <v>53.1599999999991</v>
      </c>
      <c r="C1090" s="0" t="n">
        <f aca="false">-((A*rtip)/(6*A1090^2))*1000000</f>
        <v>-0.0589764741429228</v>
      </c>
      <c r="D1090" s="0" t="n">
        <f aca="false">EXP(-KK*A1090)*KK*Z*rtip*1000000</f>
        <v>4.02304380159255</v>
      </c>
      <c r="E1090" s="0" t="n">
        <f aca="false">C1090+D1090</f>
        <v>3.96406732744963</v>
      </c>
    </row>
    <row r="1091" customFormat="false" ht="12.75" hidden="false" customHeight="false" outlineLevel="0" collapsed="false">
      <c r="A1091" s="0" t="n">
        <f aca="false">B1091*0.000000001</f>
        <v>5.32099999999991E-008</v>
      </c>
      <c r="B1091" s="0" t="n">
        <f aca="false">B1090+0.05</f>
        <v>53.2099999999991</v>
      </c>
      <c r="C1091" s="0" t="n">
        <f aca="false">-((A*rtip)/(6*A1091^2))*1000000</f>
        <v>-0.0588656890182415</v>
      </c>
      <c r="D1091" s="0" t="n">
        <f aca="false">EXP(-KK*A1091)*KK*Z*rtip*1000000</f>
        <v>4.01586620527944</v>
      </c>
      <c r="E1091" s="0" t="n">
        <f aca="false">C1091+D1091</f>
        <v>3.9570005162612</v>
      </c>
    </row>
    <row r="1092" customFormat="false" ht="12.75" hidden="false" customHeight="false" outlineLevel="0" collapsed="false">
      <c r="A1092" s="0" t="n">
        <f aca="false">B1092*0.000000001</f>
        <v>5.32599999999991E-008</v>
      </c>
      <c r="B1092" s="0" t="n">
        <f aca="false">B1091+0.05</f>
        <v>53.2599999999991</v>
      </c>
      <c r="C1092" s="0" t="n">
        <f aca="false">-((A*rtip)/(6*A1092^2))*1000000</f>
        <v>-0.0587552157592601</v>
      </c>
      <c r="D1092" s="0" t="n">
        <f aca="false">EXP(-KK*A1092)*KK*Z*rtip*1000000</f>
        <v>4.00870141466554</v>
      </c>
      <c r="E1092" s="0" t="n">
        <f aca="false">C1092+D1092</f>
        <v>3.94994619890628</v>
      </c>
    </row>
    <row r="1093" customFormat="false" ht="12.75" hidden="false" customHeight="false" outlineLevel="0" collapsed="false">
      <c r="A1093" s="0" t="n">
        <f aca="false">B1093*0.000000001</f>
        <v>5.33099999999991E-008</v>
      </c>
      <c r="B1093" s="0" t="n">
        <f aca="false">B1092+0.05</f>
        <v>53.3099999999991</v>
      </c>
      <c r="C1093" s="0" t="n">
        <f aca="false">-((A*rtip)/(6*A1093^2))*1000000</f>
        <v>-0.0586450531965192</v>
      </c>
      <c r="D1093" s="0" t="n">
        <f aca="false">EXP(-KK*A1093)*KK*Z*rtip*1000000</f>
        <v>4.00154940690394</v>
      </c>
      <c r="E1093" s="0" t="n">
        <f aca="false">C1093+D1093</f>
        <v>3.94290435370742</v>
      </c>
    </row>
    <row r="1094" customFormat="false" ht="12.75" hidden="false" customHeight="false" outlineLevel="0" collapsed="false">
      <c r="A1094" s="0" t="n">
        <f aca="false">B1094*0.000000001</f>
        <v>5.33599999999991E-008</v>
      </c>
      <c r="B1094" s="0" t="n">
        <f aca="false">B1093+0.05</f>
        <v>53.3599999999991</v>
      </c>
      <c r="C1094" s="0" t="n">
        <f aca="false">-((A*rtip)/(6*A1094^2))*1000000</f>
        <v>-0.0585352001660359</v>
      </c>
      <c r="D1094" s="0" t="n">
        <f aca="false">EXP(-KK*A1094)*KK*Z*rtip*1000000</f>
        <v>3.99441015918848</v>
      </c>
      <c r="E1094" s="0" t="n">
        <f aca="false">C1094+D1094</f>
        <v>3.93587495902244</v>
      </c>
    </row>
    <row r="1095" customFormat="false" ht="12.75" hidden="false" customHeight="false" outlineLevel="0" collapsed="false">
      <c r="A1095" s="0" t="n">
        <f aca="false">B1095*0.000000001</f>
        <v>5.34099999999991E-008</v>
      </c>
      <c r="B1095" s="0" t="n">
        <f aca="false">B1094+0.05</f>
        <v>53.4099999999991</v>
      </c>
      <c r="C1095" s="0" t="n">
        <f aca="false">-((A*rtip)/(6*A1095^2))*1000000</f>
        <v>-0.0584256555092731</v>
      </c>
      <c r="D1095" s="0" t="n">
        <f aca="false">EXP(-KK*A1095)*KK*Z*rtip*1000000</f>
        <v>3.9872836487537</v>
      </c>
      <c r="E1095" s="0" t="n">
        <f aca="false">C1095+D1095</f>
        <v>3.92885799324442</v>
      </c>
    </row>
    <row r="1096" customFormat="false" ht="12.75" hidden="false" customHeight="false" outlineLevel="0" collapsed="false">
      <c r="A1096" s="0" t="n">
        <f aca="false">B1096*0.000000001</f>
        <v>5.34599999999991E-008</v>
      </c>
      <c r="B1096" s="0" t="n">
        <f aca="false">B1095+0.05</f>
        <v>53.4599999999991</v>
      </c>
      <c r="C1096" s="0" t="n">
        <f aca="false">-((A*rtip)/(6*A1096^2))*1000000</f>
        <v>-0.058316418073109</v>
      </c>
      <c r="D1096" s="0" t="n">
        <f aca="false">EXP(-KK*A1096)*KK*Z*rtip*1000000</f>
        <v>3.98016985287474</v>
      </c>
      <c r="E1096" s="0" t="n">
        <f aca="false">C1096+D1096</f>
        <v>3.92185343480163</v>
      </c>
    </row>
    <row r="1097" customFormat="false" ht="12.75" hidden="false" customHeight="false" outlineLevel="0" collapsed="false">
      <c r="A1097" s="0" t="n">
        <f aca="false">B1097*0.000000001</f>
        <v>5.35099999999991E-008</v>
      </c>
      <c r="B1097" s="0" t="n">
        <f aca="false">B1096+0.05</f>
        <v>53.5099999999991</v>
      </c>
      <c r="C1097" s="0" t="n">
        <f aca="false">-((A*rtip)/(6*A1097^2))*1000000</f>
        <v>-0.0582074867098067</v>
      </c>
      <c r="D1097" s="0" t="n">
        <f aca="false">EXP(-KK*A1097)*KK*Z*rtip*1000000</f>
        <v>3.97306874886732</v>
      </c>
      <c r="E1097" s="0" t="n">
        <f aca="false">C1097+D1097</f>
        <v>3.91486126215751</v>
      </c>
    </row>
    <row r="1098" customFormat="false" ht="12.75" hidden="false" customHeight="false" outlineLevel="0" collapsed="false">
      <c r="A1098" s="0" t="n">
        <f aca="false">B1098*0.000000001</f>
        <v>5.35599999999991E-008</v>
      </c>
      <c r="B1098" s="0" t="n">
        <f aca="false">B1097+0.05</f>
        <v>53.5599999999991</v>
      </c>
      <c r="C1098" s="0" t="n">
        <f aca="false">-((A*rtip)/(6*A1098^2))*1000000</f>
        <v>-0.0580988602769839</v>
      </c>
      <c r="D1098" s="0" t="n">
        <f aca="false">EXP(-KK*A1098)*KK*Z*rtip*1000000</f>
        <v>3.96598031408758</v>
      </c>
      <c r="E1098" s="0" t="n">
        <f aca="false">C1098+D1098</f>
        <v>3.9078814538106</v>
      </c>
    </row>
    <row r="1099" customFormat="false" ht="12.75" hidden="false" customHeight="false" outlineLevel="0" collapsed="false">
      <c r="A1099" s="0" t="n">
        <f aca="false">B1099*0.000000001</f>
        <v>5.36099999999991E-008</v>
      </c>
      <c r="B1099" s="0" t="n">
        <f aca="false">B1098+0.05</f>
        <v>53.6099999999991</v>
      </c>
      <c r="C1099" s="0" t="n">
        <f aca="false">-((A*rtip)/(6*A1099^2))*1000000</f>
        <v>-0.0579905376375832</v>
      </c>
      <c r="D1099" s="0" t="n">
        <f aca="false">EXP(-KK*A1099)*KK*Z*rtip*1000000</f>
        <v>3.95890452593211</v>
      </c>
      <c r="E1099" s="0" t="n">
        <f aca="false">C1099+D1099</f>
        <v>3.90091398829453</v>
      </c>
    </row>
    <row r="1100" customFormat="false" ht="12.75" hidden="false" customHeight="false" outlineLevel="0" collapsed="false">
      <c r="A1100" s="0" t="n">
        <f aca="false">B1100*0.000000001</f>
        <v>5.36599999999991E-008</v>
      </c>
      <c r="B1100" s="0" t="n">
        <f aca="false">B1099+0.05</f>
        <v>53.6599999999991</v>
      </c>
      <c r="C1100" s="0" t="n">
        <f aca="false">-((A*rtip)/(6*A1100^2))*1000000</f>
        <v>-0.0578825176598423</v>
      </c>
      <c r="D1100" s="0" t="n">
        <f aca="false">EXP(-KK*A1100)*KK*Z*rtip*1000000</f>
        <v>3.95184136183779</v>
      </c>
      <c r="E1100" s="0" t="n">
        <f aca="false">C1100+D1100</f>
        <v>3.89395884417795</v>
      </c>
    </row>
    <row r="1101" customFormat="false" ht="12.75" hidden="false" customHeight="false" outlineLevel="0" collapsed="false">
      <c r="A1101" s="0" t="n">
        <f aca="false">B1101*0.000000001</f>
        <v>5.37099999999991E-008</v>
      </c>
      <c r="B1101" s="0" t="n">
        <f aca="false">B1100+0.05</f>
        <v>53.7099999999991</v>
      </c>
      <c r="C1101" s="0" t="n">
        <f aca="false">-((A*rtip)/(6*A1101^2))*1000000</f>
        <v>-0.0577747992172644</v>
      </c>
      <c r="D1101" s="0" t="n">
        <f aca="false">EXP(-KK*A1101)*KK*Z*rtip*1000000</f>
        <v>3.94479079928177</v>
      </c>
      <c r="E1101" s="0" t="n">
        <f aca="false">C1101+D1101</f>
        <v>3.88701600006451</v>
      </c>
    </row>
    <row r="1102" customFormat="false" ht="12.75" hidden="false" customHeight="false" outlineLevel="0" collapsed="false">
      <c r="A1102" s="0" t="n">
        <f aca="false">B1102*0.000000001</f>
        <v>5.37599999999991E-008</v>
      </c>
      <c r="B1102" s="0" t="n">
        <f aca="false">B1101+0.05</f>
        <v>53.7599999999991</v>
      </c>
      <c r="C1102" s="0" t="n">
        <f aca="false">-((A*rtip)/(6*A1102^2))*1000000</f>
        <v>-0.0576673811885885</v>
      </c>
      <c r="D1102" s="0" t="n">
        <f aca="false">EXP(-KK*A1102)*KK*Z*rtip*1000000</f>
        <v>3.93775281578139</v>
      </c>
      <c r="E1102" s="0" t="n">
        <f aca="false">C1102+D1102</f>
        <v>3.88008543459281</v>
      </c>
    </row>
    <row r="1103" customFormat="false" ht="12.75" hidden="false" customHeight="false" outlineLevel="0" collapsed="false">
      <c r="A1103" s="0" t="n">
        <f aca="false">B1103*0.000000001</f>
        <v>5.38099999999991E-008</v>
      </c>
      <c r="B1103" s="0" t="n">
        <f aca="false">B1102+0.05</f>
        <v>53.8099999999991</v>
      </c>
      <c r="C1103" s="0" t="n">
        <f aca="false">-((A*rtip)/(6*A1103^2))*1000000</f>
        <v>-0.0575602624577609</v>
      </c>
      <c r="D1103" s="0" t="n">
        <f aca="false">EXP(-KK*A1103)*KK*Z*rtip*1000000</f>
        <v>3.9307273888941</v>
      </c>
      <c r="E1103" s="0" t="n">
        <f aca="false">C1103+D1103</f>
        <v>3.87316712643633</v>
      </c>
    </row>
    <row r="1104" customFormat="false" ht="12.75" hidden="false" customHeight="false" outlineLevel="0" collapsed="false">
      <c r="A1104" s="0" t="n">
        <f aca="false">B1104*0.000000001</f>
        <v>5.38599999999991E-008</v>
      </c>
      <c r="B1104" s="0" t="n">
        <f aca="false">B1103+0.05</f>
        <v>53.8599999999991</v>
      </c>
      <c r="C1104" s="0" t="n">
        <f aca="false">-((A*rtip)/(6*A1104^2))*1000000</f>
        <v>-0.0574534419139057</v>
      </c>
      <c r="D1104" s="0" t="n">
        <f aca="false">EXP(-KK*A1104)*KK*Z*rtip*1000000</f>
        <v>3.92371449621736</v>
      </c>
      <c r="E1104" s="0" t="n">
        <f aca="false">C1104+D1104</f>
        <v>3.86626105430346</v>
      </c>
    </row>
    <row r="1105" customFormat="false" ht="12.75" hidden="false" customHeight="false" outlineLevel="0" collapsed="false">
      <c r="A1105" s="0" t="n">
        <f aca="false">B1105*0.000000001</f>
        <v>5.39099999999991E-008</v>
      </c>
      <c r="B1105" s="0" t="n">
        <f aca="false">B1104+0.05</f>
        <v>53.9099999999991</v>
      </c>
      <c r="C1105" s="0" t="n">
        <f aca="false">-((A*rtip)/(6*A1105^2))*1000000</f>
        <v>-0.0573469184512961</v>
      </c>
      <c r="D1105" s="0" t="n">
        <f aca="false">EXP(-KK*A1105)*KK*Z*rtip*1000000</f>
        <v>3.91671411538865</v>
      </c>
      <c r="E1105" s="0" t="n">
        <f aca="false">C1105+D1105</f>
        <v>3.85936719693735</v>
      </c>
    </row>
    <row r="1106" customFormat="false" ht="12.75" hidden="false" customHeight="false" outlineLevel="0" collapsed="false">
      <c r="A1106" s="0" t="n">
        <f aca="false">B1106*0.000000001</f>
        <v>5.39599999999991E-008</v>
      </c>
      <c r="B1106" s="0" t="n">
        <f aca="false">B1105+0.05</f>
        <v>53.9599999999991</v>
      </c>
      <c r="C1106" s="0" t="n">
        <f aca="false">-((A*rtip)/(6*A1106^2))*1000000</f>
        <v>-0.0572406909693259</v>
      </c>
      <c r="D1106" s="0" t="n">
        <f aca="false">EXP(-KK*A1106)*KK*Z*rtip*1000000</f>
        <v>3.90972622408531</v>
      </c>
      <c r="E1106" s="0" t="n">
        <f aca="false">C1106+D1106</f>
        <v>3.85248553311598</v>
      </c>
    </row>
    <row r="1107" customFormat="false" ht="12.75" hidden="false" customHeight="false" outlineLevel="0" collapsed="false">
      <c r="A1107" s="0" t="n">
        <f aca="false">B1107*0.000000001</f>
        <v>5.40099999999991E-008</v>
      </c>
      <c r="B1107" s="0" t="n">
        <f aca="false">B1106+0.05</f>
        <v>54.0099999999991</v>
      </c>
      <c r="C1107" s="0" t="n">
        <f aca="false">-((A*rtip)/(6*A1107^2))*1000000</f>
        <v>-0.0571347583724809</v>
      </c>
      <c r="D1107" s="0" t="n">
        <f aca="false">EXP(-KK*A1107)*KK*Z*rtip*1000000</f>
        <v>3.90275080002451</v>
      </c>
      <c r="E1107" s="0" t="n">
        <f aca="false">C1107+D1107</f>
        <v>3.84561604165203</v>
      </c>
    </row>
    <row r="1108" customFormat="false" ht="12.75" hidden="false" customHeight="false" outlineLevel="0" collapsed="false">
      <c r="A1108" s="0" t="n">
        <f aca="false">B1108*0.000000001</f>
        <v>5.40599999999991E-008</v>
      </c>
      <c r="B1108" s="0" t="n">
        <f aca="false">B1107+0.05</f>
        <v>54.0599999999991</v>
      </c>
      <c r="C1108" s="0" t="n">
        <f aca="false">-((A*rtip)/(6*A1108^2))*1000000</f>
        <v>-0.0570291195703108</v>
      </c>
      <c r="D1108" s="0" t="n">
        <f aca="false">EXP(-KK*A1108)*KK*Z*rtip*1000000</f>
        <v>3.8957878209632</v>
      </c>
      <c r="E1108" s="0" t="n">
        <f aca="false">C1108+D1108</f>
        <v>3.83875870139289</v>
      </c>
    </row>
    <row r="1109" customFormat="false" ht="12.75" hidden="false" customHeight="false" outlineLevel="0" collapsed="false">
      <c r="A1109" s="0" t="n">
        <f aca="false">B1109*0.000000001</f>
        <v>5.41099999999991E-008</v>
      </c>
      <c r="B1109" s="0" t="n">
        <f aca="false">B1108+0.05</f>
        <v>54.1099999999991</v>
      </c>
      <c r="C1109" s="0" t="n">
        <f aca="false">-((A*rtip)/(6*A1109^2))*1000000</f>
        <v>-0.0569237734774012</v>
      </c>
      <c r="D1109" s="0" t="n">
        <f aca="false">EXP(-KK*A1109)*KK*Z*rtip*1000000</f>
        <v>3.88883726469798</v>
      </c>
      <c r="E1109" s="0" t="n">
        <f aca="false">C1109+D1109</f>
        <v>3.83191349122058</v>
      </c>
    </row>
    <row r="1110" customFormat="false" ht="12.75" hidden="false" customHeight="false" outlineLevel="0" collapsed="false">
      <c r="A1110" s="0" t="n">
        <f aca="false">B1110*0.000000001</f>
        <v>5.41599999999991E-008</v>
      </c>
      <c r="B1110" s="0" t="n">
        <f aca="false">B1109+0.05</f>
        <v>54.1599999999991</v>
      </c>
      <c r="C1110" s="0" t="n">
        <f aca="false">-((A*rtip)/(6*A1110^2))*1000000</f>
        <v>-0.0568187190133454</v>
      </c>
      <c r="D1110" s="0" t="n">
        <f aca="false">EXP(-KK*A1110)*KK*Z*rtip*1000000</f>
        <v>3.88189910906509</v>
      </c>
      <c r="E1110" s="0" t="n">
        <f aca="false">C1110+D1110</f>
        <v>3.82508039005175</v>
      </c>
    </row>
    <row r="1111" customFormat="false" ht="12.75" hidden="false" customHeight="false" outlineLevel="0" collapsed="false">
      <c r="A1111" s="0" t="n">
        <f aca="false">B1111*0.000000001</f>
        <v>5.42099999999991E-008</v>
      </c>
      <c r="B1111" s="0" t="n">
        <f aca="false">B1110+0.05</f>
        <v>54.2099999999991</v>
      </c>
      <c r="C1111" s="0" t="n">
        <f aca="false">-((A*rtip)/(6*A1111^2))*1000000</f>
        <v>-0.056713955102717</v>
      </c>
      <c r="D1111" s="0" t="n">
        <f aca="false">EXP(-KK*A1111)*KK*Z*rtip*1000000</f>
        <v>3.87497333194031</v>
      </c>
      <c r="E1111" s="0" t="n">
        <f aca="false">C1111+D1111</f>
        <v>3.81825937683759</v>
      </c>
    </row>
    <row r="1112" customFormat="false" ht="12.75" hidden="false" customHeight="false" outlineLevel="0" collapsed="false">
      <c r="A1112" s="0" t="n">
        <f aca="false">B1112*0.000000001</f>
        <v>5.42599999999991E-008</v>
      </c>
      <c r="B1112" s="0" t="n">
        <f aca="false">B1111+0.05</f>
        <v>54.2599999999991</v>
      </c>
      <c r="C1112" s="0" t="n">
        <f aca="false">-((A*rtip)/(6*A1112^2))*1000000</f>
        <v>-0.0566094806750424</v>
      </c>
      <c r="D1112" s="0" t="n">
        <f aca="false">EXP(-KK*A1112)*KK*Z*rtip*1000000</f>
        <v>3.86805991123886</v>
      </c>
      <c r="E1112" s="0" t="n">
        <f aca="false">C1112+D1112</f>
        <v>3.81145043056382</v>
      </c>
    </row>
    <row r="1113" customFormat="false" ht="12.75" hidden="false" customHeight="false" outlineLevel="0" collapsed="false">
      <c r="A1113" s="0" t="n">
        <f aca="false">B1113*0.000000001</f>
        <v>5.43099999999991E-008</v>
      </c>
      <c r="B1113" s="0" t="n">
        <f aca="false">B1112+0.05</f>
        <v>54.3099999999991</v>
      </c>
      <c r="C1113" s="0" t="n">
        <f aca="false">-((A*rtip)/(6*A1113^2))*1000000</f>
        <v>-0.0565052946647732</v>
      </c>
      <c r="D1113" s="0" t="n">
        <f aca="false">EXP(-KK*A1113)*KK*Z*rtip*1000000</f>
        <v>3.86115882491542</v>
      </c>
      <c r="E1113" s="0" t="n">
        <f aca="false">C1113+D1113</f>
        <v>3.80465353025065</v>
      </c>
    </row>
    <row r="1114" customFormat="false" ht="12.75" hidden="false" customHeight="false" outlineLevel="0" collapsed="false">
      <c r="A1114" s="0" t="n">
        <f aca="false">B1114*0.000000001</f>
        <v>5.43599999999991E-008</v>
      </c>
      <c r="B1114" s="0" t="n">
        <f aca="false">B1113+0.05</f>
        <v>54.3599999999991</v>
      </c>
      <c r="C1114" s="0" t="n">
        <f aca="false">-((A*rtip)/(6*A1114^2))*1000000</f>
        <v>-0.0564013960112591</v>
      </c>
      <c r="D1114" s="0" t="n">
        <f aca="false">EXP(-KK*A1114)*KK*Z*rtip*1000000</f>
        <v>3.85427005096395</v>
      </c>
      <c r="E1114" s="0" t="n">
        <f aca="false">C1114+D1114</f>
        <v>3.79786865495269</v>
      </c>
    </row>
    <row r="1115" customFormat="false" ht="12.75" hidden="false" customHeight="false" outlineLevel="0" collapsed="false">
      <c r="A1115" s="0" t="n">
        <f aca="false">B1115*0.000000001</f>
        <v>5.44099999999991E-008</v>
      </c>
      <c r="B1115" s="0" t="n">
        <f aca="false">B1114+0.05</f>
        <v>54.409999999999</v>
      </c>
      <c r="C1115" s="0" t="n">
        <f aca="false">-((A*rtip)/(6*A1115^2))*1000000</f>
        <v>-0.0562977836587213</v>
      </c>
      <c r="D1115" s="0" t="n">
        <f aca="false">EXP(-KK*A1115)*KK*Z*rtip*1000000</f>
        <v>3.84739356741769</v>
      </c>
      <c r="E1115" s="0" t="n">
        <f aca="false">C1115+D1115</f>
        <v>3.79109578375897</v>
      </c>
    </row>
    <row r="1116" customFormat="false" ht="12.75" hidden="false" customHeight="false" outlineLevel="0" collapsed="false">
      <c r="A1116" s="0" t="n">
        <f aca="false">B1116*0.000000001</f>
        <v>5.4459999999999E-008</v>
      </c>
      <c r="B1116" s="0" t="n">
        <f aca="false">B1115+0.05</f>
        <v>54.459999999999</v>
      </c>
      <c r="C1116" s="0" t="n">
        <f aca="false">-((A*rtip)/(6*A1116^2))*1000000</f>
        <v>-0.0561944565562249</v>
      </c>
      <c r="D1116" s="0" t="n">
        <f aca="false">EXP(-KK*A1116)*KK*Z*rtip*1000000</f>
        <v>3.84052935234908</v>
      </c>
      <c r="E1116" s="0" t="n">
        <f aca="false">C1116+D1116</f>
        <v>3.78433489579285</v>
      </c>
    </row>
    <row r="1117" customFormat="false" ht="12.75" hidden="false" customHeight="false" outlineLevel="0" collapsed="false">
      <c r="A1117" s="0" t="n">
        <f aca="false">B1117*0.000000001</f>
        <v>5.4509999999999E-008</v>
      </c>
      <c r="B1117" s="0" t="n">
        <f aca="false">B1116+0.05</f>
        <v>54.509999999999</v>
      </c>
      <c r="C1117" s="0" t="n">
        <f aca="false">-((A*rtip)/(6*A1117^2))*1000000</f>
        <v>-0.0560914136576532</v>
      </c>
      <c r="D1117" s="0" t="n">
        <f aca="false">EXP(-KK*A1117)*KK*Z*rtip*1000000</f>
        <v>3.83367738386966</v>
      </c>
      <c r="E1117" s="0" t="n">
        <f aca="false">C1117+D1117</f>
        <v>3.77758597021201</v>
      </c>
    </row>
    <row r="1118" customFormat="false" ht="12.75" hidden="false" customHeight="false" outlineLevel="0" collapsed="false">
      <c r="A1118" s="0" t="n">
        <f aca="false">B1118*0.000000001</f>
        <v>5.4559999999999E-008</v>
      </c>
      <c r="B1118" s="0" t="n">
        <f aca="false">B1117+0.05</f>
        <v>54.559999999999</v>
      </c>
      <c r="C1118" s="0" t="n">
        <f aca="false">-((A*rtip)/(6*A1118^2))*1000000</f>
        <v>-0.0559886539216802</v>
      </c>
      <c r="D1118" s="0" t="n">
        <f aca="false">EXP(-KK*A1118)*KK*Z*rtip*1000000</f>
        <v>3.82683764013006</v>
      </c>
      <c r="E1118" s="0" t="n">
        <f aca="false">C1118+D1118</f>
        <v>3.77084898620838</v>
      </c>
    </row>
    <row r="1119" customFormat="false" ht="12.75" hidden="false" customHeight="false" outlineLevel="0" collapsed="false">
      <c r="A1119" s="0" t="n">
        <f aca="false">B1119*0.000000001</f>
        <v>5.4609999999999E-008</v>
      </c>
      <c r="B1119" s="0" t="n">
        <f aca="false">B1118+0.05</f>
        <v>54.609999999999</v>
      </c>
      <c r="C1119" s="0" t="n">
        <f aca="false">-((A*rtip)/(6*A1119^2))*1000000</f>
        <v>-0.0558861763117452</v>
      </c>
      <c r="D1119" s="0" t="n">
        <f aca="false">EXP(-KK*A1119)*KK*Z*rtip*1000000</f>
        <v>3.82001009931984</v>
      </c>
      <c r="E1119" s="0" t="n">
        <f aca="false">C1119+D1119</f>
        <v>3.76412392300809</v>
      </c>
    </row>
    <row r="1120" customFormat="false" ht="12.75" hidden="false" customHeight="false" outlineLevel="0" collapsed="false">
      <c r="A1120" s="0" t="n">
        <f aca="false">B1120*0.000000001</f>
        <v>5.4659999999999E-008</v>
      </c>
      <c r="B1120" s="0" t="n">
        <f aca="false">B1119+0.05</f>
        <v>54.659999999999</v>
      </c>
      <c r="C1120" s="0" t="n">
        <f aca="false">-((A*rtip)/(6*A1120^2))*1000000</f>
        <v>-0.0557839797960263</v>
      </c>
      <c r="D1120" s="0" t="n">
        <f aca="false">EXP(-KK*A1120)*KK*Z*rtip*1000000</f>
        <v>3.81319473966751</v>
      </c>
      <c r="E1120" s="0" t="n">
        <f aca="false">C1120+D1120</f>
        <v>3.75741075987149</v>
      </c>
    </row>
    <row r="1121" customFormat="false" ht="12.75" hidden="false" customHeight="false" outlineLevel="0" collapsed="false">
      <c r="A1121" s="0" t="n">
        <f aca="false">B1121*0.000000001</f>
        <v>5.4709999999999E-008</v>
      </c>
      <c r="B1121" s="0" t="n">
        <f aca="false">B1120+0.05</f>
        <v>54.709999999999</v>
      </c>
      <c r="C1121" s="0" t="n">
        <f aca="false">-((A*rtip)/(6*A1121^2))*1000000</f>
        <v>-0.0556820633474141</v>
      </c>
      <c r="D1121" s="0" t="n">
        <f aca="false">EXP(-KK*A1121)*KK*Z*rtip*1000000</f>
        <v>3.80639153944042</v>
      </c>
      <c r="E1121" s="0" t="n">
        <f aca="false">C1121+D1121</f>
        <v>3.750709476093</v>
      </c>
    </row>
    <row r="1122" customFormat="false" ht="12.75" hidden="false" customHeight="false" outlineLevel="0" collapsed="false">
      <c r="A1122" s="0" t="n">
        <f aca="false">B1122*0.000000001</f>
        <v>5.4759999999999E-008</v>
      </c>
      <c r="B1122" s="0" t="n">
        <f aca="false">B1121+0.05</f>
        <v>54.759999999999</v>
      </c>
      <c r="C1122" s="0" t="n">
        <f aca="false">-((A*rtip)/(6*A1122^2))*1000000</f>
        <v>-0.0555804259434864</v>
      </c>
      <c r="D1122" s="0" t="n">
        <f aca="false">EXP(-KK*A1122)*KK*Z*rtip*1000000</f>
        <v>3.79960047694467</v>
      </c>
      <c r="E1122" s="0" t="n">
        <f aca="false">C1122+D1122</f>
        <v>3.74402005100119</v>
      </c>
    </row>
    <row r="1123" customFormat="false" ht="12.75" hidden="false" customHeight="false" outlineLevel="0" collapsed="false">
      <c r="A1123" s="0" t="n">
        <f aca="false">B1123*0.000000001</f>
        <v>5.4809999999999E-008</v>
      </c>
      <c r="B1123" s="0" t="n">
        <f aca="false">B1122+0.05</f>
        <v>54.809999999999</v>
      </c>
      <c r="C1123" s="0" t="n">
        <f aca="false">-((A*rtip)/(6*A1123^2))*1000000</f>
        <v>-0.0554790665664823</v>
      </c>
      <c r="D1123" s="0" t="n">
        <f aca="false">EXP(-KK*A1123)*KK*Z*rtip*1000000</f>
        <v>3.79282153052509</v>
      </c>
      <c r="E1123" s="0" t="n">
        <f aca="false">C1123+D1123</f>
        <v>3.73734246395861</v>
      </c>
    </row>
    <row r="1124" customFormat="false" ht="12.75" hidden="false" customHeight="false" outlineLevel="0" collapsed="false">
      <c r="A1124" s="0" t="n">
        <f aca="false">B1124*0.000000001</f>
        <v>5.4859999999999E-008</v>
      </c>
      <c r="B1124" s="0" t="n">
        <f aca="false">B1123+0.05</f>
        <v>54.859999999999</v>
      </c>
      <c r="C1124" s="0" t="n">
        <f aca="false">-((A*rtip)/(6*A1124^2))*1000000</f>
        <v>-0.0553779842032769</v>
      </c>
      <c r="D1124" s="0" t="n">
        <f aca="false">EXP(-KK*A1124)*KK*Z*rtip*1000000</f>
        <v>3.78605467856514</v>
      </c>
      <c r="E1124" s="0" t="n">
        <f aca="false">C1124+D1124</f>
        <v>3.73067669436187</v>
      </c>
    </row>
    <row r="1125" customFormat="false" ht="12.75" hidden="false" customHeight="false" outlineLevel="0" collapsed="false">
      <c r="A1125" s="0" t="n">
        <f aca="false">B1125*0.000000001</f>
        <v>5.4909999999999E-008</v>
      </c>
      <c r="B1125" s="0" t="n">
        <f aca="false">B1124+0.05</f>
        <v>54.909999999999</v>
      </c>
      <c r="C1125" s="0" t="n">
        <f aca="false">-((A*rtip)/(6*A1125^2))*1000000</f>
        <v>-0.0552771778453557</v>
      </c>
      <c r="D1125" s="0" t="n">
        <f aca="false">EXP(-KK*A1125)*KK*Z*rtip*1000000</f>
        <v>3.77929989948684</v>
      </c>
      <c r="E1125" s="0" t="n">
        <f aca="false">C1125+D1125</f>
        <v>3.72402272164148</v>
      </c>
    </row>
    <row r="1126" customFormat="false" ht="12.75" hidden="false" customHeight="false" outlineLevel="0" collapsed="false">
      <c r="A1126" s="0" t="n">
        <f aca="false">B1126*0.000000001</f>
        <v>5.4959999999999E-008</v>
      </c>
      <c r="B1126" s="0" t="n">
        <f aca="false">B1125+0.05</f>
        <v>54.959999999999</v>
      </c>
      <c r="C1126" s="0" t="n">
        <f aca="false">-((A*rtip)/(6*A1126^2))*1000000</f>
        <v>-0.0551766464887897</v>
      </c>
      <c r="D1126" s="0" t="n">
        <f aca="false">EXP(-KK*A1126)*KK*Z*rtip*1000000</f>
        <v>3.7725571717507</v>
      </c>
      <c r="E1126" s="0" t="n">
        <f aca="false">C1126+D1126</f>
        <v>3.71738052526191</v>
      </c>
    </row>
    <row r="1127" customFormat="false" ht="12.75" hidden="false" customHeight="false" outlineLevel="0" collapsed="false">
      <c r="A1127" s="0" t="n">
        <f aca="false">B1127*0.000000001</f>
        <v>5.5009999999999E-008</v>
      </c>
      <c r="B1127" s="0" t="n">
        <f aca="false">B1126+0.05</f>
        <v>55.009999999999</v>
      </c>
      <c r="C1127" s="0" t="n">
        <f aca="false">-((A*rtip)/(6*A1127^2))*1000000</f>
        <v>-0.0550763891342103</v>
      </c>
      <c r="D1127" s="0" t="n">
        <f aca="false">EXP(-KK*A1127)*KK*Z*rtip*1000000</f>
        <v>3.76582647385568</v>
      </c>
      <c r="E1127" s="0" t="n">
        <f aca="false">C1127+D1127</f>
        <v>3.71075008472147</v>
      </c>
    </row>
    <row r="1128" customFormat="false" ht="12.75" hidden="false" customHeight="false" outlineLevel="0" collapsed="false">
      <c r="A1128" s="0" t="n">
        <f aca="false">B1128*0.000000001</f>
        <v>5.5059999999999E-008</v>
      </c>
      <c r="B1128" s="0" t="n">
        <f aca="false">B1127+0.05</f>
        <v>55.059999999999</v>
      </c>
      <c r="C1128" s="0" t="n">
        <f aca="false">-((A*rtip)/(6*A1128^2))*1000000</f>
        <v>-0.0549764047867843</v>
      </c>
      <c r="D1128" s="0" t="n">
        <f aca="false">EXP(-KK*A1128)*KK*Z*rtip*1000000</f>
        <v>3.75910778433909</v>
      </c>
      <c r="E1128" s="0" t="n">
        <f aca="false">C1128+D1128</f>
        <v>3.7041313795523</v>
      </c>
    </row>
    <row r="1129" customFormat="false" ht="12.75" hidden="false" customHeight="false" outlineLevel="0" collapsed="false">
      <c r="A1129" s="0" t="n">
        <f aca="false">B1129*0.000000001</f>
        <v>5.5109999999999E-008</v>
      </c>
      <c r="B1129" s="0" t="n">
        <f aca="false">B1128+0.05</f>
        <v>55.109999999999</v>
      </c>
      <c r="C1129" s="0" t="n">
        <f aca="false">-((A*rtip)/(6*A1129^2))*1000000</f>
        <v>-0.0548766924561898</v>
      </c>
      <c r="D1129" s="0" t="n">
        <f aca="false">EXP(-KK*A1129)*KK*Z*rtip*1000000</f>
        <v>3.75240108177652</v>
      </c>
      <c r="E1129" s="0" t="n">
        <f aca="false">C1129+D1129</f>
        <v>3.69752438932033</v>
      </c>
    </row>
    <row r="1130" customFormat="false" ht="12.75" hidden="false" customHeight="false" outlineLevel="0" collapsed="false">
      <c r="A1130" s="0" t="n">
        <f aca="false">B1130*0.000000001</f>
        <v>5.5159999999999E-008</v>
      </c>
      <c r="B1130" s="0" t="n">
        <f aca="false">B1129+0.05</f>
        <v>55.159999999999</v>
      </c>
      <c r="C1130" s="0" t="n">
        <f aca="false">-((A*rtip)/(6*A1130^2))*1000000</f>
        <v>-0.0547772511565908</v>
      </c>
      <c r="D1130" s="0" t="n">
        <f aca="false">EXP(-KK*A1130)*KK*Z*rtip*1000000</f>
        <v>3.74570634478181</v>
      </c>
      <c r="E1130" s="0" t="n">
        <f aca="false">C1130+D1130</f>
        <v>3.69092909362522</v>
      </c>
    </row>
    <row r="1131" customFormat="false" ht="12.75" hidden="false" customHeight="false" outlineLevel="0" collapsed="false">
      <c r="A1131" s="0" t="n">
        <f aca="false">B1131*0.000000001</f>
        <v>5.5209999999999E-008</v>
      </c>
      <c r="B1131" s="0" t="n">
        <f aca="false">B1130+0.05</f>
        <v>55.209999999999</v>
      </c>
      <c r="C1131" s="0" t="n">
        <f aca="false">-((A*rtip)/(6*A1131^2))*1000000</f>
        <v>-0.0546780799066136</v>
      </c>
      <c r="D1131" s="0" t="n">
        <f aca="false">EXP(-KK*A1131)*KK*Z*rtip*1000000</f>
        <v>3.73902355200694</v>
      </c>
      <c r="E1131" s="0" t="n">
        <f aca="false">C1131+D1131</f>
        <v>3.68434547210032</v>
      </c>
    </row>
    <row r="1132" customFormat="false" ht="12.75" hidden="false" customHeight="false" outlineLevel="0" collapsed="false">
      <c r="A1132" s="0" t="n">
        <f aca="false">B1132*0.000000001</f>
        <v>5.5259999999999E-008</v>
      </c>
      <c r="B1132" s="0" t="n">
        <f aca="false">B1131+0.05</f>
        <v>55.259999999999</v>
      </c>
      <c r="C1132" s="0" t="n">
        <f aca="false">-((A*rtip)/(6*A1132^2))*1000000</f>
        <v>-0.0545791777293222</v>
      </c>
      <c r="D1132" s="0" t="n">
        <f aca="false">EXP(-KK*A1132)*KK*Z*rtip*1000000</f>
        <v>3.73235268214196</v>
      </c>
      <c r="E1132" s="0" t="n">
        <f aca="false">C1132+D1132</f>
        <v>3.67777350441264</v>
      </c>
    </row>
    <row r="1133" customFormat="false" ht="12.75" hidden="false" customHeight="false" outlineLevel="0" collapsed="false">
      <c r="A1133" s="0" t="n">
        <f aca="false">B1133*0.000000001</f>
        <v>5.5309999999999E-008</v>
      </c>
      <c r="B1133" s="0" t="n">
        <f aca="false">B1132+0.05</f>
        <v>55.309999999999</v>
      </c>
      <c r="C1133" s="0" t="n">
        <f aca="false">-((A*rtip)/(6*A1133^2))*1000000</f>
        <v>-0.0544805436521943</v>
      </c>
      <c r="D1133" s="0" t="n">
        <f aca="false">EXP(-KK*A1133)*KK*Z*rtip*1000000</f>
        <v>3.72569371391498</v>
      </c>
      <c r="E1133" s="0" t="n">
        <f aca="false">C1133+D1133</f>
        <v>3.67121317026279</v>
      </c>
    </row>
    <row r="1134" customFormat="false" ht="12.75" hidden="false" customHeight="false" outlineLevel="0" collapsed="false">
      <c r="A1134" s="0" t="n">
        <f aca="false">B1134*0.000000001</f>
        <v>5.5359999999999E-008</v>
      </c>
      <c r="B1134" s="0" t="n">
        <f aca="false">B1133+0.05</f>
        <v>55.359999999999</v>
      </c>
      <c r="C1134" s="0" t="n">
        <f aca="false">-((A*rtip)/(6*A1134^2))*1000000</f>
        <v>-0.0543821767070976</v>
      </c>
      <c r="D1134" s="0" t="n">
        <f aca="false">EXP(-KK*A1134)*KK*Z*rtip*1000000</f>
        <v>3.71904662609203</v>
      </c>
      <c r="E1134" s="0" t="n">
        <f aca="false">C1134+D1134</f>
        <v>3.66466444938493</v>
      </c>
    </row>
    <row r="1135" customFormat="false" ht="12.75" hidden="false" customHeight="false" outlineLevel="0" collapsed="false">
      <c r="A1135" s="0" t="n">
        <f aca="false">B1135*0.000000001</f>
        <v>5.5409999999999E-008</v>
      </c>
      <c r="B1135" s="0" t="n">
        <f aca="false">B1134+0.05</f>
        <v>55.409999999999</v>
      </c>
      <c r="C1135" s="0" t="n">
        <f aca="false">-((A*rtip)/(6*A1135^2))*1000000</f>
        <v>-0.0542840759302657</v>
      </c>
      <c r="D1135" s="0" t="n">
        <f aca="false">EXP(-KK*A1135)*KK*Z*rtip*1000000</f>
        <v>3.71241139747703</v>
      </c>
      <c r="E1135" s="0" t="n">
        <f aca="false">C1135+D1135</f>
        <v>3.65812732154676</v>
      </c>
    </row>
    <row r="1136" customFormat="false" ht="12.75" hidden="false" customHeight="false" outlineLevel="0" collapsed="false">
      <c r="A1136" s="0" t="n">
        <f aca="false">B1136*0.000000001</f>
        <v>5.5459999999999E-008</v>
      </c>
      <c r="B1136" s="0" t="n">
        <f aca="false">B1135+0.05</f>
        <v>55.459999999999</v>
      </c>
      <c r="C1136" s="0" t="n">
        <f aca="false">-((A*rtip)/(6*A1136^2))*1000000</f>
        <v>-0.0541862403622747</v>
      </c>
      <c r="D1136" s="0" t="n">
        <f aca="false">EXP(-KK*A1136)*KK*Z*rtip*1000000</f>
        <v>3.70578800691172</v>
      </c>
      <c r="E1136" s="0" t="n">
        <f aca="false">C1136+D1136</f>
        <v>3.65160176654945</v>
      </c>
    </row>
    <row r="1137" customFormat="false" ht="12.75" hidden="false" customHeight="false" outlineLevel="0" collapsed="false">
      <c r="A1137" s="0" t="n">
        <f aca="false">B1137*0.000000001</f>
        <v>5.5509999999999E-008</v>
      </c>
      <c r="B1137" s="0" t="n">
        <f aca="false">B1136+0.05</f>
        <v>55.509999999999</v>
      </c>
      <c r="C1137" s="0" t="n">
        <f aca="false">-((A*rtip)/(6*A1137^2))*1000000</f>
        <v>-0.0540886690480197</v>
      </c>
      <c r="D1137" s="0" t="n">
        <f aca="false">EXP(-KK*A1137)*KK*Z*rtip*1000000</f>
        <v>3.6991764332756</v>
      </c>
      <c r="E1137" s="0" t="n">
        <f aca="false">C1137+D1137</f>
        <v>3.64508776422758</v>
      </c>
    </row>
    <row r="1138" customFormat="false" ht="12.75" hidden="false" customHeight="false" outlineLevel="0" collapsed="false">
      <c r="A1138" s="0" t="n">
        <f aca="false">B1138*0.000000001</f>
        <v>5.5559999999999E-008</v>
      </c>
      <c r="B1138" s="0" t="n">
        <f aca="false">B1137+0.05</f>
        <v>55.559999999999</v>
      </c>
      <c r="C1138" s="0" t="n">
        <f aca="false">-((A*rtip)/(6*A1138^2))*1000000</f>
        <v>-0.0539913610366914</v>
      </c>
      <c r="D1138" s="0" t="n">
        <f aca="false">EXP(-KK*A1138)*KK*Z*rtip*1000000</f>
        <v>3.69257665548583</v>
      </c>
      <c r="E1138" s="0" t="n">
        <f aca="false">C1138+D1138</f>
        <v>3.63858529444914</v>
      </c>
    </row>
    <row r="1139" customFormat="false" ht="12.75" hidden="false" customHeight="false" outlineLevel="0" collapsed="false">
      <c r="A1139" s="0" t="n">
        <f aca="false">B1139*0.000000001</f>
        <v>5.5609999999999E-008</v>
      </c>
      <c r="B1139" s="0" t="n">
        <f aca="false">B1138+0.05</f>
        <v>55.609999999999</v>
      </c>
      <c r="C1139" s="0" t="n">
        <f aca="false">-((A*rtip)/(6*A1139^2))*1000000</f>
        <v>-0.0538943153817532</v>
      </c>
      <c r="D1139" s="0" t="n">
        <f aca="false">EXP(-KK*A1139)*KK*Z*rtip*1000000</f>
        <v>3.6859886524972</v>
      </c>
      <c r="E1139" s="0" t="n">
        <f aca="false">C1139+D1139</f>
        <v>3.63209433711545</v>
      </c>
    </row>
    <row r="1140" customFormat="false" ht="12.75" hidden="false" customHeight="false" outlineLevel="0" collapsed="false">
      <c r="A1140" s="0" t="n">
        <f aca="false">B1140*0.000000001</f>
        <v>5.5659999999999E-008</v>
      </c>
      <c r="B1140" s="0" t="n">
        <f aca="false">B1139+0.05</f>
        <v>55.659999999999</v>
      </c>
      <c r="C1140" s="0" t="n">
        <f aca="false">-((A*rtip)/(6*A1140^2))*1000000</f>
        <v>-0.0537975311409181</v>
      </c>
      <c r="D1140" s="0" t="n">
        <f aca="false">EXP(-KK*A1140)*KK*Z*rtip*1000000</f>
        <v>3.67941240330204</v>
      </c>
      <c r="E1140" s="0" t="n">
        <f aca="false">C1140+D1140</f>
        <v>3.62561487216112</v>
      </c>
    </row>
    <row r="1141" customFormat="false" ht="12.75" hidden="false" customHeight="false" outlineLevel="0" collapsed="false">
      <c r="A1141" s="0" t="n">
        <f aca="false">B1141*0.000000001</f>
        <v>5.5709999999999E-008</v>
      </c>
      <c r="B1141" s="0" t="n">
        <f aca="false">B1140+0.05</f>
        <v>55.709999999999</v>
      </c>
      <c r="C1141" s="0" t="n">
        <f aca="false">-((A*rtip)/(6*A1141^2))*1000000</f>
        <v>-0.0537010073761253</v>
      </c>
      <c r="D1141" s="0" t="n">
        <f aca="false">EXP(-KK*A1141)*KK*Z*rtip*1000000</f>
        <v>3.67284788693016</v>
      </c>
      <c r="E1141" s="0" t="n">
        <f aca="false">C1141+D1141</f>
        <v>3.61914687955403</v>
      </c>
    </row>
    <row r="1142" customFormat="false" ht="12.75" hidden="false" customHeight="false" outlineLevel="0" collapsed="false">
      <c r="A1142" s="0" t="n">
        <f aca="false">B1142*0.000000001</f>
        <v>5.5759999999999E-008</v>
      </c>
      <c r="B1142" s="0" t="n">
        <f aca="false">B1141+0.05</f>
        <v>55.759999999999</v>
      </c>
      <c r="C1142" s="0" t="n">
        <f aca="false">-((A*rtip)/(6*A1142^2))*1000000</f>
        <v>-0.0536047431535184</v>
      </c>
      <c r="D1142" s="0" t="n">
        <f aca="false">EXP(-KK*A1142)*KK*Z*rtip*1000000</f>
        <v>3.66629508244878</v>
      </c>
      <c r="E1142" s="0" t="n">
        <f aca="false">C1142+D1142</f>
        <v>3.61269033929526</v>
      </c>
    </row>
    <row r="1143" customFormat="false" ht="12.75" hidden="false" customHeight="false" outlineLevel="0" collapsed="false">
      <c r="A1143" s="0" t="n">
        <f aca="false">B1143*0.000000001</f>
        <v>5.5809999999999E-008</v>
      </c>
      <c r="B1143" s="0" t="n">
        <f aca="false">B1142+0.05</f>
        <v>55.809999999999</v>
      </c>
      <c r="C1143" s="0" t="n">
        <f aca="false">-((A*rtip)/(6*A1143^2))*1000000</f>
        <v>-0.053508737543422</v>
      </c>
      <c r="D1143" s="0" t="n">
        <f aca="false">EXP(-KK*A1143)*KK*Z*rtip*1000000</f>
        <v>3.65975396896249</v>
      </c>
      <c r="E1143" s="0" t="n">
        <f aca="false">C1143+D1143</f>
        <v>3.60624523141907</v>
      </c>
    </row>
    <row r="1144" customFormat="false" ht="12.75" hidden="false" customHeight="false" outlineLevel="0" collapsed="false">
      <c r="A1144" s="0" t="n">
        <f aca="false">B1144*0.000000001</f>
        <v>5.5859999999999E-008</v>
      </c>
      <c r="B1144" s="0" t="n">
        <f aca="false">B1143+0.05</f>
        <v>55.859999999999</v>
      </c>
      <c r="C1144" s="0" t="n">
        <f aca="false">-((A*rtip)/(6*A1144^2))*1000000</f>
        <v>-0.0534129896203198</v>
      </c>
      <c r="D1144" s="0" t="n">
        <f aca="false">EXP(-KK*A1144)*KK*Z*rtip*1000000</f>
        <v>3.65322452561312</v>
      </c>
      <c r="E1144" s="0" t="n">
        <f aca="false">C1144+D1144</f>
        <v>3.5998115359928</v>
      </c>
    </row>
    <row r="1145" customFormat="false" ht="12.75" hidden="false" customHeight="false" outlineLevel="0" collapsed="false">
      <c r="A1145" s="0" t="n">
        <f aca="false">B1145*0.000000001</f>
        <v>5.5909999999999E-008</v>
      </c>
      <c r="B1145" s="0" t="n">
        <f aca="false">B1144+0.05</f>
        <v>55.909999999999</v>
      </c>
      <c r="C1145" s="0" t="n">
        <f aca="false">-((A*rtip)/(6*A1145^2))*1000000</f>
        <v>-0.0533174984628318</v>
      </c>
      <c r="D1145" s="0" t="n">
        <f aca="false">EXP(-KK*A1145)*KK*Z*rtip*1000000</f>
        <v>3.64670673157975</v>
      </c>
      <c r="E1145" s="0" t="n">
        <f aca="false">C1145+D1145</f>
        <v>3.59338923311692</v>
      </c>
    </row>
    <row r="1146" customFormat="false" ht="12.75" hidden="false" customHeight="false" outlineLevel="0" collapsed="false">
      <c r="A1146" s="0" t="n">
        <f aca="false">B1146*0.000000001</f>
        <v>5.5959999999999E-008</v>
      </c>
      <c r="B1146" s="0" t="n">
        <f aca="false">B1145+0.05</f>
        <v>55.959999999999</v>
      </c>
      <c r="C1146" s="0" t="n">
        <f aca="false">-((A*rtip)/(6*A1146^2))*1000000</f>
        <v>-0.0532222631536927</v>
      </c>
      <c r="D1146" s="0" t="n">
        <f aca="false">EXP(-KK*A1146)*KK*Z*rtip*1000000</f>
        <v>3.64020056607859</v>
      </c>
      <c r="E1146" s="0" t="n">
        <f aca="false">C1146+D1146</f>
        <v>3.5869783029249</v>
      </c>
    </row>
    <row r="1147" customFormat="false" ht="12.75" hidden="false" customHeight="false" outlineLevel="0" collapsed="false">
      <c r="A1147" s="0" t="n">
        <f aca="false">B1147*0.000000001</f>
        <v>5.6009999999999E-008</v>
      </c>
      <c r="B1147" s="0" t="n">
        <f aca="false">B1146+0.05</f>
        <v>56.009999999999</v>
      </c>
      <c r="C1147" s="0" t="n">
        <f aca="false">-((A*rtip)/(6*A1147^2))*1000000</f>
        <v>-0.0531272827797294</v>
      </c>
      <c r="D1147" s="0" t="n">
        <f aca="false">EXP(-KK*A1147)*KK*Z*rtip*1000000</f>
        <v>3.63370600836294</v>
      </c>
      <c r="E1147" s="0" t="n">
        <f aca="false">C1147+D1147</f>
        <v>3.58057872558321</v>
      </c>
    </row>
    <row r="1148" customFormat="false" ht="12.75" hidden="false" customHeight="false" outlineLevel="0" collapsed="false">
      <c r="C1148" s="0" t="e">
        <f aca="false">-((A*rtip)/(6*A1148^2))*1000000</f>
        <v>#DIV/0!</v>
      </c>
      <c r="D1148" s="0" t="n">
        <f aca="false">EXP(-KK*A1148)*KK*Z*rtip*1000000</f>
        <v>26.8592484187767</v>
      </c>
    </row>
    <row r="1149" customFormat="false" ht="12.75" hidden="false" customHeight="false" outlineLevel="0" collapsed="false">
      <c r="C1149" s="0" t="e">
        <f aca="false">-((A*rtip)/(6*A1149^2))*1000000</f>
        <v>#DIV/0!</v>
      </c>
      <c r="D1149" s="0" t="n">
        <f aca="false">EXP(-KK*A1149)*KK*Z*rtip*1000000</f>
        <v>26.8592484187767</v>
      </c>
    </row>
    <row r="1150" customFormat="false" ht="12.75" hidden="false" customHeight="false" outlineLevel="0" collapsed="false">
      <c r="C1150" s="0" t="e">
        <f aca="false">-((A*rtip)/(6*A1150^2))*1000000</f>
        <v>#DIV/0!</v>
      </c>
      <c r="D1150" s="0" t="n">
        <f aca="false">EXP(-KK*A1150)*KK*Z*rtip*1000000</f>
        <v>26.8592484187767</v>
      </c>
    </row>
    <row r="1151" customFormat="false" ht="12.75" hidden="false" customHeight="false" outlineLevel="0" collapsed="false">
      <c r="C1151" s="0" t="e">
        <f aca="false">-((A*rtip)/(6*A1151^2))*1000000</f>
        <v>#DIV/0!</v>
      </c>
      <c r="D1151" s="0" t="n">
        <f aca="false">EXP(-KK*A1151)*KK*Z*rtip*1000000</f>
        <v>26.8592484187767</v>
      </c>
    </row>
    <row r="1152" customFormat="false" ht="12.75" hidden="false" customHeight="false" outlineLevel="0" collapsed="false">
      <c r="C1152" s="0" t="e">
        <f aca="false">-((A*rtip)/(6*A1152^2))*1000000</f>
        <v>#DIV/0!</v>
      </c>
      <c r="D1152" s="0" t="n">
        <f aca="false">EXP(-KK*A1152)*KK*Z*rtip*1000000</f>
        <v>26.8592484187767</v>
      </c>
    </row>
    <row r="1153" customFormat="false" ht="12.75" hidden="false" customHeight="false" outlineLevel="0" collapsed="false">
      <c r="C1153" s="0" t="e">
        <f aca="false">-((A*rtip)/(6*A1153^2))*1000000</f>
        <v>#DIV/0!</v>
      </c>
      <c r="D1153" s="0" t="n">
        <f aca="false">EXP(-KK*A1153)*KK*Z*rtip*1000000</f>
        <v>26.8592484187767</v>
      </c>
    </row>
    <row r="1154" customFormat="false" ht="12.75" hidden="false" customHeight="false" outlineLevel="0" collapsed="false">
      <c r="C1154" s="0" t="e">
        <f aca="false">-((A*rtip)/(6*A1154^2))*1000000</f>
        <v>#DIV/0!</v>
      </c>
      <c r="D1154" s="0" t="n">
        <f aca="false">EXP(-KK*A1154)*KK*Z*rtip*1000000</f>
        <v>26.8592484187767</v>
      </c>
    </row>
    <row r="1155" customFormat="false" ht="12.75" hidden="false" customHeight="false" outlineLevel="0" collapsed="false">
      <c r="C1155" s="0" t="e">
        <f aca="false">-((A*rtip)/(6*A1155^2))*1000000</f>
        <v>#DIV/0!</v>
      </c>
      <c r="D1155" s="0" t="n">
        <f aca="false">EXP(-KK*A1155)*KK*Z*rtip*1000000</f>
        <v>26.8592484187767</v>
      </c>
    </row>
    <row r="1156" customFormat="false" ht="12.75" hidden="false" customHeight="false" outlineLevel="0" collapsed="false">
      <c r="C1156" s="0" t="e">
        <f aca="false">-((A*rtip)/(6*A1156^2))*1000000</f>
        <v>#DIV/0!</v>
      </c>
      <c r="D1156" s="0" t="n">
        <f aca="false">EXP(-KK*A1156)*KK*Z*rtip*1000000</f>
        <v>26.8592484187767</v>
      </c>
    </row>
    <row r="1157" customFormat="false" ht="12.75" hidden="false" customHeight="false" outlineLevel="0" collapsed="false">
      <c r="C1157" s="0" t="e">
        <f aca="false">-((A*rtip)/(6*A1157^2))*1000000</f>
        <v>#DIV/0!</v>
      </c>
      <c r="D1157" s="0" t="n">
        <f aca="false">EXP(-KK*A1157)*KK*Z*rtip*1000000</f>
        <v>26.8592484187767</v>
      </c>
    </row>
    <row r="1158" customFormat="false" ht="12.75" hidden="false" customHeight="false" outlineLevel="0" collapsed="false">
      <c r="C1158" s="0" t="e">
        <f aca="false">-((A*rtip)/(6*A1158^2))*1000000</f>
        <v>#DIV/0!</v>
      </c>
      <c r="D1158" s="0" t="n">
        <f aca="false">EXP(-KK*A1158)*KK*Z*rtip*1000000</f>
        <v>26.8592484187767</v>
      </c>
    </row>
    <row r="1159" customFormat="false" ht="12.75" hidden="false" customHeight="false" outlineLevel="0" collapsed="false">
      <c r="C1159" s="0" t="e">
        <f aca="false">-((A*rtip)/(6*A1159^2))*1000000</f>
        <v>#DIV/0!</v>
      </c>
      <c r="D1159" s="0" t="n">
        <f aca="false">EXP(-KK*A1159)*KK*Z*rtip*1000000</f>
        <v>26.8592484187767</v>
      </c>
    </row>
    <row r="1160" customFormat="false" ht="12.75" hidden="false" customHeight="false" outlineLevel="0" collapsed="false">
      <c r="C1160" s="0" t="e">
        <f aca="false">-((A*rtip)/(6*A1160^2))*1000000</f>
        <v>#DIV/0!</v>
      </c>
      <c r="D1160" s="0" t="n">
        <f aca="false">EXP(-KK*A1160)*KK*Z*rtip*1000000</f>
        <v>26.8592484187767</v>
      </c>
    </row>
    <row r="1161" customFormat="false" ht="12.75" hidden="false" customHeight="false" outlineLevel="0" collapsed="false">
      <c r="C1161" s="0" t="e">
        <f aca="false">-((A*rtip)/(6*A1161^2))*1000000</f>
        <v>#DIV/0!</v>
      </c>
      <c r="D1161" s="0" t="n">
        <f aca="false">EXP(-KK*A1161)*KK*Z*rtip*1000000</f>
        <v>26.8592484187767</v>
      </c>
    </row>
    <row r="1162" customFormat="false" ht="12.75" hidden="false" customHeight="false" outlineLevel="0" collapsed="false">
      <c r="C1162" s="0" t="e">
        <f aca="false">-((A*rtip)/(6*A1162^2))*1000000</f>
        <v>#DIV/0!</v>
      </c>
      <c r="D1162" s="0" t="n">
        <f aca="false">EXP(-KK*A1162)*KK*Z*rtip*1000000</f>
        <v>26.8592484187767</v>
      </c>
    </row>
    <row r="1163" customFormat="false" ht="12.75" hidden="false" customHeight="false" outlineLevel="0" collapsed="false">
      <c r="C1163" s="0" t="e">
        <f aca="false">-((A*rtip)/(6*A1163^2))*1000000</f>
        <v>#DIV/0!</v>
      </c>
      <c r="D1163" s="0" t="n">
        <f aca="false">EXP(-KK*A1163)*KK*Z*rtip*1000000</f>
        <v>26.8592484187767</v>
      </c>
    </row>
    <row r="1164" customFormat="false" ht="12.75" hidden="false" customHeight="false" outlineLevel="0" collapsed="false">
      <c r="C1164" s="0" t="e">
        <f aca="false">-((A*rtip)/(6*A1164^2))*1000000</f>
        <v>#DIV/0!</v>
      </c>
      <c r="D1164" s="0" t="n">
        <f aca="false">EXP(-KK*A1164)*KK*Z*rtip*1000000</f>
        <v>26.8592484187767</v>
      </c>
    </row>
    <row r="1165" customFormat="false" ht="12.75" hidden="false" customHeight="false" outlineLevel="0" collapsed="false">
      <c r="C1165" s="0" t="e">
        <f aca="false">-((A*rtip)/(6*A1165^2))*1000000</f>
        <v>#DIV/0!</v>
      </c>
      <c r="D1165" s="0" t="n">
        <f aca="false">EXP(-KK*A1165)*KK*Z*rtip*1000000</f>
        <v>26.8592484187767</v>
      </c>
    </row>
    <row r="1166" customFormat="false" ht="12.75" hidden="false" customHeight="false" outlineLevel="0" collapsed="false">
      <c r="C1166" s="0" t="e">
        <f aca="false">-((A*rtip)/(6*A1166^2))*1000000</f>
        <v>#DIV/0!</v>
      </c>
      <c r="D1166" s="0" t="n">
        <f aca="false">EXP(-KK*A1166)*KK*Z*rtip*1000000</f>
        <v>26.8592484187767</v>
      </c>
    </row>
    <row r="1167" customFormat="false" ht="12.75" hidden="false" customHeight="false" outlineLevel="0" collapsed="false">
      <c r="C1167" s="0" t="e">
        <f aca="false">-((A*rtip)/(6*A1167^2))*1000000</f>
        <v>#DIV/0!</v>
      </c>
      <c r="D1167" s="0" t="n">
        <f aca="false">EXP(-KK*A1167)*KK*Z*rtip*1000000</f>
        <v>26.8592484187767</v>
      </c>
    </row>
    <row r="1168" customFormat="false" ht="12.75" hidden="false" customHeight="false" outlineLevel="0" collapsed="false">
      <c r="C1168" s="0" t="e">
        <f aca="false">-((A*rtip)/(6*A1168^2))*1000000</f>
        <v>#DIV/0!</v>
      </c>
      <c r="D1168" s="0" t="n">
        <f aca="false">EXP(-KK*A1168)*KK*Z*rtip*1000000</f>
        <v>26.8592484187767</v>
      </c>
    </row>
    <row r="1169" customFormat="false" ht="12.75" hidden="false" customHeight="false" outlineLevel="0" collapsed="false">
      <c r="C1169" s="0" t="e">
        <f aca="false">-((A*rtip)/(6*A1169^2))*1000000</f>
        <v>#DIV/0!</v>
      </c>
      <c r="D1169" s="0" t="n">
        <f aca="false">EXP(-KK*A1169)*KK*Z*rtip*1000000</f>
        <v>26.8592484187767</v>
      </c>
    </row>
    <row r="1170" customFormat="false" ht="12.75" hidden="false" customHeight="false" outlineLevel="0" collapsed="false">
      <c r="C1170" s="0" t="e">
        <f aca="false">-((A*rtip)/(6*A1170^2))*1000000</f>
        <v>#DIV/0!</v>
      </c>
      <c r="D1170" s="0" t="n">
        <f aca="false">EXP(-KK*A1170)*KK*Z*rtip*1000000</f>
        <v>26.8592484187767</v>
      </c>
    </row>
    <row r="1171" customFormat="false" ht="12.75" hidden="false" customHeight="false" outlineLevel="0" collapsed="false">
      <c r="C1171" s="0" t="e">
        <f aca="false">-((A*rtip)/(6*A1171^2))*1000000</f>
        <v>#DIV/0!</v>
      </c>
      <c r="D1171" s="0" t="n">
        <f aca="false">EXP(-KK*A1171)*KK*Z*rtip*1000000</f>
        <v>26.8592484187767</v>
      </c>
    </row>
    <row r="1172" customFormat="false" ht="12.75" hidden="false" customHeight="false" outlineLevel="0" collapsed="false">
      <c r="C1172" s="0" t="e">
        <f aca="false">-((A*rtip)/(6*A1172^2))*1000000</f>
        <v>#DIV/0!</v>
      </c>
      <c r="D1172" s="0" t="n">
        <f aca="false">EXP(-KK*A1172)*KK*Z*rtip*1000000</f>
        <v>26.8592484187767</v>
      </c>
    </row>
    <row r="1173" customFormat="false" ht="12.75" hidden="false" customHeight="false" outlineLevel="0" collapsed="false">
      <c r="C1173" s="0" t="e">
        <f aca="false">-((A*rtip)/(6*A1173^2))*1000000</f>
        <v>#DIV/0!</v>
      </c>
      <c r="D1173" s="0" t="n">
        <f aca="false">EXP(-KK*A1173)*KK*Z*rtip*1000000</f>
        <v>26.8592484187767</v>
      </c>
    </row>
    <row r="1174" customFormat="false" ht="12.75" hidden="false" customHeight="false" outlineLevel="0" collapsed="false">
      <c r="C1174" s="0" t="e">
        <f aca="false">-((A*rtip)/(6*A1174^2))*1000000</f>
        <v>#DIV/0!</v>
      </c>
      <c r="D1174" s="0" t="n">
        <f aca="false">EXP(-KK*A1174)*KK*Z*rtip*1000000</f>
        <v>26.8592484187767</v>
      </c>
    </row>
    <row r="1175" customFormat="false" ht="12.75" hidden="false" customHeight="false" outlineLevel="0" collapsed="false">
      <c r="C1175" s="0" t="e">
        <f aca="false">-((A*rtip)/(6*A1175^2))*1000000</f>
        <v>#DIV/0!</v>
      </c>
      <c r="D1175" s="0" t="n">
        <f aca="false">EXP(-KK*A1175)*KK*Z*rtip*1000000</f>
        <v>26.8592484187767</v>
      </c>
    </row>
    <row r="1176" customFormat="false" ht="12.75" hidden="false" customHeight="false" outlineLevel="0" collapsed="false">
      <c r="C1176" s="0" t="e">
        <f aca="false">-((A*rtip)/(6*A1176^2))*1000000</f>
        <v>#DIV/0!</v>
      </c>
      <c r="D1176" s="0" t="n">
        <f aca="false">EXP(-KK*A1176)*KK*Z*rtip*1000000</f>
        <v>26.8592484187767</v>
      </c>
    </row>
    <row r="1177" customFormat="false" ht="12.75" hidden="false" customHeight="false" outlineLevel="0" collapsed="false">
      <c r="C1177" s="0" t="e">
        <f aca="false">-((A*rtip)/(6*A1177^2))*1000000</f>
        <v>#DIV/0!</v>
      </c>
      <c r="D1177" s="0" t="n">
        <f aca="false">EXP(-KK*A1177)*KK*Z*rtip*1000000</f>
        <v>26.8592484187767</v>
      </c>
    </row>
    <row r="1178" customFormat="false" ht="12.75" hidden="false" customHeight="false" outlineLevel="0" collapsed="false">
      <c r="C1178" s="0" t="e">
        <f aca="false">-((A*rtip)/(6*A1178^2))*1000000</f>
        <v>#DIV/0!</v>
      </c>
      <c r="D1178" s="0" t="n">
        <f aca="false">EXP(-KK*A1178)*KK*Z*rtip*1000000</f>
        <v>26.8592484187767</v>
      </c>
    </row>
    <row r="1179" customFormat="false" ht="12.75" hidden="false" customHeight="false" outlineLevel="0" collapsed="false">
      <c r="C1179" s="0" t="e">
        <f aca="false">-((A*rtip)/(6*A1179^2))*1000000</f>
        <v>#DIV/0!</v>
      </c>
      <c r="D1179" s="0" t="n">
        <f aca="false">EXP(-KK*A1179)*KK*Z*rtip*1000000</f>
        <v>26.8592484187767</v>
      </c>
    </row>
    <row r="1180" customFormat="false" ht="12.75" hidden="false" customHeight="false" outlineLevel="0" collapsed="false">
      <c r="C1180" s="0" t="e">
        <f aca="false">-((A*rtip)/(6*A1180^2))*1000000</f>
        <v>#DIV/0!</v>
      </c>
      <c r="D1180" s="0" t="n">
        <f aca="false">EXP(-KK*A1180)*KK*Z*rtip*1000000</f>
        <v>26.8592484187767</v>
      </c>
    </row>
    <row r="1181" customFormat="false" ht="12.75" hidden="false" customHeight="false" outlineLevel="0" collapsed="false">
      <c r="C1181" s="0" t="e">
        <f aca="false">-((A*rtip)/(6*A1181^2))*1000000</f>
        <v>#DIV/0!</v>
      </c>
      <c r="D1181" s="0" t="n">
        <f aca="false">EXP(-KK*A1181)*KK*Z*rtip*1000000</f>
        <v>26.8592484187767</v>
      </c>
    </row>
    <row r="1182" customFormat="false" ht="12.75" hidden="false" customHeight="false" outlineLevel="0" collapsed="false">
      <c r="C1182" s="0" t="e">
        <f aca="false">-((A*rtip)/(6*A1182^2))*1000000</f>
        <v>#DIV/0!</v>
      </c>
      <c r="D1182" s="0" t="n">
        <f aca="false">EXP(-KK*A1182)*KK*Z*rtip*1000000</f>
        <v>26.8592484187767</v>
      </c>
    </row>
    <row r="1183" customFormat="false" ht="12.75" hidden="false" customHeight="false" outlineLevel="0" collapsed="false">
      <c r="C1183" s="0" t="e">
        <f aca="false">-((A*rtip)/(6*A1183^2))*1000000</f>
        <v>#DIV/0!</v>
      </c>
      <c r="D1183" s="0" t="n">
        <f aca="false">EXP(-KK*A1183)*KK*Z*rtip*1000000</f>
        <v>26.8592484187767</v>
      </c>
    </row>
    <row r="1184" customFormat="false" ht="12.75" hidden="false" customHeight="false" outlineLevel="0" collapsed="false">
      <c r="C1184" s="0" t="e">
        <f aca="false">-((A*rtip)/(6*A1184^2))*1000000</f>
        <v>#DIV/0!</v>
      </c>
      <c r="D1184" s="0" t="n">
        <f aca="false">EXP(-KK*A1184)*KK*Z*rtip*1000000</f>
        <v>26.8592484187767</v>
      </c>
    </row>
    <row r="1185" customFormat="false" ht="12.75" hidden="false" customHeight="false" outlineLevel="0" collapsed="false">
      <c r="C1185" s="0" t="e">
        <f aca="false">-((A*rtip)/(6*A1185^2))*1000000</f>
        <v>#DIV/0!</v>
      </c>
      <c r="D1185" s="0" t="n">
        <f aca="false">EXP(-KK*A1185)*KK*Z*rtip*1000000</f>
        <v>26.8592484187767</v>
      </c>
    </row>
    <row r="1186" customFormat="false" ht="12.75" hidden="false" customHeight="false" outlineLevel="0" collapsed="false">
      <c r="C1186" s="0" t="e">
        <f aca="false">-((A*rtip)/(6*A1186^2))*1000000</f>
        <v>#DIV/0!</v>
      </c>
      <c r="D1186" s="0" t="n">
        <f aca="false">EXP(-KK*A1186)*KK*Z*rtip*1000000</f>
        <v>26.8592484187767</v>
      </c>
    </row>
    <row r="1187" customFormat="false" ht="12.75" hidden="false" customHeight="false" outlineLevel="0" collapsed="false">
      <c r="C1187" s="0" t="e">
        <f aca="false">-((A*rtip)/(6*A1187^2))*1000000</f>
        <v>#DIV/0!</v>
      </c>
      <c r="D1187" s="0" t="n">
        <f aca="false">EXP(-KK*A1187)*KK*Z*rtip*1000000</f>
        <v>26.8592484187767</v>
      </c>
    </row>
    <row r="1188" customFormat="false" ht="12.75" hidden="false" customHeight="false" outlineLevel="0" collapsed="false">
      <c r="C1188" s="0" t="e">
        <f aca="false">-((A*rtip)/(6*A1188^2))*1000000</f>
        <v>#DIV/0!</v>
      </c>
      <c r="D1188" s="0" t="n">
        <f aca="false">EXP(-KK*A1188)*KK*Z*rtip*1000000</f>
        <v>26.8592484187767</v>
      </c>
    </row>
    <row r="1189" customFormat="false" ht="12.75" hidden="false" customHeight="false" outlineLevel="0" collapsed="false">
      <c r="C1189" s="0" t="e">
        <f aca="false">-((A*rtip)/(6*A1189^2))*1000000</f>
        <v>#DIV/0!</v>
      </c>
      <c r="D1189" s="0" t="n">
        <f aca="false">EXP(-KK*A1189)*KK*Z*rtip*1000000</f>
        <v>26.8592484187767</v>
      </c>
    </row>
    <row r="1190" customFormat="false" ht="12.75" hidden="false" customHeight="false" outlineLevel="0" collapsed="false">
      <c r="C1190" s="0" t="e">
        <f aca="false">-((A*rtip)/(6*A1190^2))*1000000</f>
        <v>#DIV/0!</v>
      </c>
      <c r="D1190" s="0" t="n">
        <f aca="false">EXP(-KK*A1190)*KK*Z*rtip*1000000</f>
        <v>26.8592484187767</v>
      </c>
    </row>
    <row r="1191" customFormat="false" ht="12.75" hidden="false" customHeight="false" outlineLevel="0" collapsed="false">
      <c r="C1191" s="0" t="e">
        <f aca="false">-((A*rtip)/(6*A1191^2))*1000000</f>
        <v>#DIV/0!</v>
      </c>
      <c r="D1191" s="0" t="n">
        <f aca="false">EXP(-KK*A1191)*KK*Z*rtip*1000000</f>
        <v>26.8592484187767</v>
      </c>
    </row>
    <row r="1192" customFormat="false" ht="12.75" hidden="false" customHeight="false" outlineLevel="0" collapsed="false">
      <c r="C1192" s="0" t="e">
        <f aca="false">-((A*rtip)/(6*A1192^2))*1000000</f>
        <v>#DIV/0!</v>
      </c>
      <c r="D1192" s="0" t="n">
        <f aca="false">EXP(-KK*A1192)*KK*Z*rtip*1000000</f>
        <v>26.8592484187767</v>
      </c>
    </row>
    <row r="1193" customFormat="false" ht="12.75" hidden="false" customHeight="false" outlineLevel="0" collapsed="false">
      <c r="C1193" s="0" t="e">
        <f aca="false">-((A*rtip)/(6*A1193^2))*1000000</f>
        <v>#DIV/0!</v>
      </c>
      <c r="D1193" s="0" t="n">
        <f aca="false">EXP(-KK*A1193)*KK*Z*rtip*1000000</f>
        <v>26.8592484187767</v>
      </c>
    </row>
    <row r="1194" customFormat="false" ht="12.75" hidden="false" customHeight="false" outlineLevel="0" collapsed="false">
      <c r="C1194" s="0" t="e">
        <f aca="false">-((A*rtip)/(6*A1194^2))*1000000</f>
        <v>#DIV/0!</v>
      </c>
      <c r="D1194" s="0" t="n">
        <f aca="false">EXP(-KK*A1194)*KK*Z*rtip*1000000</f>
        <v>26.8592484187767</v>
      </c>
    </row>
    <row r="1195" customFormat="false" ht="12.75" hidden="false" customHeight="false" outlineLevel="0" collapsed="false">
      <c r="C1195" s="0" t="e">
        <f aca="false">-((A*rtip)/(6*A1195^2))*1000000</f>
        <v>#DIV/0!</v>
      </c>
      <c r="D1195" s="0" t="n">
        <f aca="false">EXP(-KK*A1195)*KK*Z*rtip*1000000</f>
        <v>26.8592484187767</v>
      </c>
    </row>
    <row r="1196" customFormat="false" ht="12.75" hidden="false" customHeight="false" outlineLevel="0" collapsed="false">
      <c r="C1196" s="0" t="e">
        <f aca="false">-((A*rtip)/(6*A1196^2))*1000000</f>
        <v>#DIV/0!</v>
      </c>
      <c r="D1196" s="0" t="n">
        <f aca="false">EXP(-KK*A1196)*KK*Z*rtip*1000000</f>
        <v>26.8592484187767</v>
      </c>
    </row>
    <row r="1197" customFormat="false" ht="12.75" hidden="false" customHeight="false" outlineLevel="0" collapsed="false">
      <c r="C1197" s="0" t="e">
        <f aca="false">-((A*rtip)/(6*A1197^2))*1000000</f>
        <v>#DIV/0!</v>
      </c>
      <c r="D1197" s="0" t="n">
        <f aca="false">EXP(-KK*A1197)*KK*Z*rtip*1000000</f>
        <v>26.8592484187767</v>
      </c>
    </row>
    <row r="1198" customFormat="false" ht="12.75" hidden="false" customHeight="false" outlineLevel="0" collapsed="false">
      <c r="C1198" s="0" t="e">
        <f aca="false">-((A*rtip)/(6*A1198^2))*1000000</f>
        <v>#DIV/0!</v>
      </c>
      <c r="D1198" s="0" t="n">
        <f aca="false">EXP(-KK*A1198)*KK*Z*rtip*1000000</f>
        <v>26.8592484187767</v>
      </c>
    </row>
    <row r="1199" customFormat="false" ht="12.75" hidden="false" customHeight="false" outlineLevel="0" collapsed="false">
      <c r="C1199" s="0" t="e">
        <f aca="false">-((A*rtip)/(6*A1199^2))*1000000</f>
        <v>#DIV/0!</v>
      </c>
      <c r="D1199" s="0" t="n">
        <f aca="false">EXP(-KK*A1199)*KK*Z*rtip*1000000</f>
        <v>26.8592484187767</v>
      </c>
    </row>
    <row r="1200" customFormat="false" ht="12.75" hidden="false" customHeight="false" outlineLevel="0" collapsed="false">
      <c r="C1200" s="0" t="e">
        <f aca="false">-((A*rtip)/(6*A1200^2))*1000000</f>
        <v>#DIV/0!</v>
      </c>
      <c r="D1200" s="0" t="n">
        <f aca="false">EXP(-KK*A1200)*KK*Z*rtip*1000000</f>
        <v>26.8592484187767</v>
      </c>
    </row>
    <row r="1201" customFormat="false" ht="12.75" hidden="false" customHeight="false" outlineLevel="0" collapsed="false">
      <c r="C1201" s="0" t="e">
        <f aca="false">-((A*rtip)/(6*A1201^2))*1000000</f>
        <v>#DIV/0!</v>
      </c>
      <c r="D1201" s="0" t="n">
        <f aca="false">EXP(-KK*A1201)*KK*Z*rtip*1000000</f>
        <v>26.8592484187767</v>
      </c>
    </row>
    <row r="1202" customFormat="false" ht="12.75" hidden="false" customHeight="false" outlineLevel="0" collapsed="false">
      <c r="C1202" s="0" t="e">
        <f aca="false">-((A*rtip)/(6*A1202^2))*1000000</f>
        <v>#DIV/0!</v>
      </c>
      <c r="D1202" s="0" t="n">
        <f aca="false">EXP(-KK*A1202)*KK*Z*rtip*1000000</f>
        <v>26.8592484187767</v>
      </c>
    </row>
    <row r="1203" customFormat="false" ht="12.75" hidden="false" customHeight="false" outlineLevel="0" collapsed="false">
      <c r="C1203" s="0" t="e">
        <f aca="false">-((A*rtip)/(6*A1203^2))*1000000</f>
        <v>#DIV/0!</v>
      </c>
      <c r="D1203" s="0" t="n">
        <f aca="false">EXP(-KK*A1203)*KK*Z*rtip*1000000</f>
        <v>26.8592484187767</v>
      </c>
    </row>
    <row r="1204" customFormat="false" ht="12.75" hidden="false" customHeight="false" outlineLevel="0" collapsed="false">
      <c r="C1204" s="0" t="e">
        <f aca="false">-((A*rtip)/(6*A1204^2))*1000000</f>
        <v>#DIV/0!</v>
      </c>
      <c r="D1204" s="0" t="n">
        <f aca="false">EXP(-KK*A1204)*KK*Z*rtip*1000000</f>
        <v>26.8592484187767</v>
      </c>
    </row>
    <row r="1205" customFormat="false" ht="12.75" hidden="false" customHeight="false" outlineLevel="0" collapsed="false">
      <c r="C1205" s="0" t="e">
        <f aca="false">-((A*rtip)/(6*A1205^2))*1000000</f>
        <v>#DIV/0!</v>
      </c>
      <c r="D1205" s="0" t="n">
        <f aca="false">EXP(-KK*A1205)*KK*Z*rtip*1000000</f>
        <v>26.8592484187767</v>
      </c>
    </row>
    <row r="1206" customFormat="false" ht="12.75" hidden="false" customHeight="false" outlineLevel="0" collapsed="false">
      <c r="C1206" s="0" t="e">
        <f aca="false">-((A*rtip)/(6*A1206^2))*1000000</f>
        <v>#DIV/0!</v>
      </c>
      <c r="D1206" s="0" t="n">
        <f aca="false">EXP(-KK*A1206)*KK*Z*rtip*1000000</f>
        <v>26.8592484187767</v>
      </c>
    </row>
    <row r="1207" customFormat="false" ht="12.75" hidden="false" customHeight="false" outlineLevel="0" collapsed="false">
      <c r="C1207" s="0" t="e">
        <f aca="false">-((A*rtip)/(6*A1207^2))*1000000</f>
        <v>#DIV/0!</v>
      </c>
      <c r="D1207" s="0" t="n">
        <f aca="false">EXP(-KK*A1207)*KK*Z*rtip*1000000</f>
        <v>26.8592484187767</v>
      </c>
    </row>
    <row r="1208" customFormat="false" ht="12.75" hidden="false" customHeight="false" outlineLevel="0" collapsed="false">
      <c r="C1208" s="0" t="e">
        <f aca="false">-((A*rtip)/(6*A1208^2))*1000000</f>
        <v>#DIV/0!</v>
      </c>
      <c r="D1208" s="0" t="n">
        <f aca="false">EXP(-KK*A1208)*KK*Z*rtip*1000000</f>
        <v>26.8592484187767</v>
      </c>
    </row>
    <row r="1209" customFormat="false" ht="12.75" hidden="false" customHeight="false" outlineLevel="0" collapsed="false">
      <c r="C1209" s="0" t="e">
        <f aca="false">-((A*rtip)/(6*A1209^2))*1000000</f>
        <v>#DIV/0!</v>
      </c>
      <c r="D1209" s="0" t="n">
        <f aca="false">EXP(-KK*A1209)*KK*Z*rtip*1000000</f>
        <v>26.8592484187767</v>
      </c>
    </row>
    <row r="1210" customFormat="false" ht="12.75" hidden="false" customHeight="false" outlineLevel="0" collapsed="false">
      <c r="C1210" s="0" t="e">
        <f aca="false">-((A*rtip)/(6*A1210^2))*1000000</f>
        <v>#DIV/0!</v>
      </c>
      <c r="D1210" s="0" t="n">
        <f aca="false">EXP(-KK*A1210)*KK*Z*rtip*1000000</f>
        <v>26.8592484187767</v>
      </c>
    </row>
    <row r="1211" customFormat="false" ht="12.75" hidden="false" customHeight="false" outlineLevel="0" collapsed="false">
      <c r="C1211" s="0" t="e">
        <f aca="false">-((A*rtip)/(6*A1211^2))*1000000</f>
        <v>#DIV/0!</v>
      </c>
      <c r="D1211" s="0" t="n">
        <f aca="false">EXP(-KK*A1211)*KK*Z*rtip*1000000</f>
        <v>26.8592484187767</v>
      </c>
    </row>
    <row r="1212" customFormat="false" ht="12.75" hidden="false" customHeight="false" outlineLevel="0" collapsed="false">
      <c r="C1212" s="0" t="e">
        <f aca="false">-((A*rtip)/(6*A1212^2))*1000000</f>
        <v>#DIV/0!</v>
      </c>
      <c r="D1212" s="0" t="n">
        <f aca="false">EXP(-KK*A1212)*KK*Z*rtip*1000000</f>
        <v>26.8592484187767</v>
      </c>
    </row>
    <row r="1213" customFormat="false" ht="12.75" hidden="false" customHeight="false" outlineLevel="0" collapsed="false">
      <c r="C1213" s="0" t="e">
        <f aca="false">-((A*rtip)/(6*A1213^2))*1000000</f>
        <v>#DIV/0!</v>
      </c>
      <c r="D1213" s="0" t="n">
        <f aca="false">EXP(-KK*A1213)*KK*Z*rtip*1000000</f>
        <v>26.8592484187767</v>
      </c>
    </row>
    <row r="1214" customFormat="false" ht="12.75" hidden="false" customHeight="false" outlineLevel="0" collapsed="false">
      <c r="C1214" s="0" t="e">
        <f aca="false">-((A*rtip)/(6*A1214^2))*1000000</f>
        <v>#DIV/0!</v>
      </c>
      <c r="D1214" s="0" t="n">
        <f aca="false">EXP(-KK*A1214)*KK*Z*rtip*1000000</f>
        <v>26.8592484187767</v>
      </c>
    </row>
    <row r="1215" customFormat="false" ht="12.75" hidden="false" customHeight="false" outlineLevel="0" collapsed="false">
      <c r="C1215" s="0" t="e">
        <f aca="false">-((A*rtip)/(6*A1215^2))*1000000</f>
        <v>#DIV/0!</v>
      </c>
      <c r="D1215" s="0" t="n">
        <f aca="false">EXP(-KK*A1215)*KK*Z*rtip*1000000</f>
        <v>26.8592484187767</v>
      </c>
    </row>
    <row r="1216" customFormat="false" ht="12.75" hidden="false" customHeight="false" outlineLevel="0" collapsed="false">
      <c r="C1216" s="0" t="e">
        <f aca="false">-((A*rtip)/(6*A1216^2))*1000000</f>
        <v>#DIV/0!</v>
      </c>
      <c r="D1216" s="0" t="n">
        <f aca="false">EXP(-KK*A1216)*KK*Z*rtip*1000000</f>
        <v>26.8592484187767</v>
      </c>
    </row>
    <row r="1217" customFormat="false" ht="12.75" hidden="false" customHeight="false" outlineLevel="0" collapsed="false">
      <c r="C1217" s="0" t="e">
        <f aca="false">-((A*rtip)/(6*A1217^2))*1000000</f>
        <v>#DIV/0!</v>
      </c>
      <c r="D1217" s="0" t="n">
        <f aca="false">EXP(-KK*A1217)*KK*Z*rtip*1000000</f>
        <v>26.8592484187767</v>
      </c>
    </row>
    <row r="1218" customFormat="false" ht="12.75" hidden="false" customHeight="false" outlineLevel="0" collapsed="false">
      <c r="C1218" s="0" t="e">
        <f aca="false">-((A*rtip)/(6*A1218^2))*1000000</f>
        <v>#DIV/0!</v>
      </c>
      <c r="D1218" s="0" t="n">
        <f aca="false">EXP(-KK*A1218)*KK*Z*rtip*1000000</f>
        <v>26.8592484187767</v>
      </c>
    </row>
    <row r="1219" customFormat="false" ht="12.75" hidden="false" customHeight="false" outlineLevel="0" collapsed="false">
      <c r="C1219" s="0" t="e">
        <f aca="false">-((A*rtip)/(6*A1219^2))*1000000</f>
        <v>#DIV/0!</v>
      </c>
      <c r="D1219" s="0" t="n">
        <f aca="false">EXP(-KK*A1219)*KK*Z*rtip*1000000</f>
        <v>26.8592484187767</v>
      </c>
    </row>
    <row r="1220" customFormat="false" ht="12.75" hidden="false" customHeight="false" outlineLevel="0" collapsed="false">
      <c r="C1220" s="0" t="e">
        <f aca="false">-((A*rtip)/(6*A1220^2))*1000000</f>
        <v>#DIV/0!</v>
      </c>
      <c r="D1220" s="0" t="n">
        <f aca="false">EXP(-KK*A1220)*KK*Z*rtip*1000000</f>
        <v>26.8592484187767</v>
      </c>
    </row>
    <row r="1221" customFormat="false" ht="12.75" hidden="false" customHeight="false" outlineLevel="0" collapsed="false">
      <c r="C1221" s="0" t="e">
        <f aca="false">-((A*rtip)/(6*A1221^2))*1000000</f>
        <v>#DIV/0!</v>
      </c>
      <c r="D1221" s="0" t="n">
        <f aca="false">EXP(-KK*A1221)*KK*Z*rtip*1000000</f>
        <v>26.8592484187767</v>
      </c>
    </row>
    <row r="1222" customFormat="false" ht="12.75" hidden="false" customHeight="false" outlineLevel="0" collapsed="false">
      <c r="C1222" s="0" t="e">
        <f aca="false">-((A*rtip)/(6*A1222^2))*1000000</f>
        <v>#DIV/0!</v>
      </c>
      <c r="D1222" s="0" t="n">
        <f aca="false">EXP(-KK*A1222)*KK*Z*rtip*1000000</f>
        <v>26.8592484187767</v>
      </c>
    </row>
    <row r="1223" customFormat="false" ht="12.75" hidden="false" customHeight="false" outlineLevel="0" collapsed="false">
      <c r="C1223" s="0" t="e">
        <f aca="false">-((A*rtip)/(6*A1223^2))*1000000</f>
        <v>#DIV/0!</v>
      </c>
      <c r="D1223" s="0" t="n">
        <f aca="false">EXP(-KK*A1223)*KK*Z*rtip*1000000</f>
        <v>26.8592484187767</v>
      </c>
    </row>
    <row r="1224" customFormat="false" ht="12.75" hidden="false" customHeight="false" outlineLevel="0" collapsed="false">
      <c r="C1224" s="0" t="e">
        <f aca="false">-((A*rtip)/(6*A1224^2))*1000000</f>
        <v>#DIV/0!</v>
      </c>
      <c r="D1224" s="0" t="n">
        <f aca="false">EXP(-KK*A1224)*KK*Z*rtip*1000000</f>
        <v>26.8592484187767</v>
      </c>
    </row>
    <row r="1225" customFormat="false" ht="12.75" hidden="false" customHeight="false" outlineLevel="0" collapsed="false">
      <c r="C1225" s="0" t="e">
        <f aca="false">-((A*rtip)/(6*A1225^2))*1000000</f>
        <v>#DIV/0!</v>
      </c>
      <c r="D1225" s="0" t="n">
        <f aca="false">EXP(-KK*A1225)*KK*Z*rtip*1000000</f>
        <v>26.8592484187767</v>
      </c>
    </row>
    <row r="1226" customFormat="false" ht="12.75" hidden="false" customHeight="false" outlineLevel="0" collapsed="false">
      <c r="C1226" s="0" t="e">
        <f aca="false">-((A*rtip)/(6*A1226^2))*1000000</f>
        <v>#DIV/0!</v>
      </c>
      <c r="D1226" s="0" t="n">
        <f aca="false">EXP(-KK*A1226)*KK*Z*rtip*1000000</f>
        <v>26.8592484187767</v>
      </c>
    </row>
    <row r="1227" customFormat="false" ht="12.75" hidden="false" customHeight="false" outlineLevel="0" collapsed="false">
      <c r="C1227" s="0" t="e">
        <f aca="false">-((A*rtip)/(6*A1227^2))*1000000</f>
        <v>#DIV/0!</v>
      </c>
      <c r="D1227" s="0" t="n">
        <f aca="false">EXP(-KK*A1227)*KK*Z*rtip*1000000</f>
        <v>26.8592484187767</v>
      </c>
    </row>
    <row r="1228" customFormat="false" ht="12.75" hidden="false" customHeight="false" outlineLevel="0" collapsed="false">
      <c r="C1228" s="0" t="e">
        <f aca="false">-((A*rtip)/(6*A1228^2))*1000000</f>
        <v>#DIV/0!</v>
      </c>
      <c r="D1228" s="0" t="n">
        <f aca="false">EXP(-KK*A1228)*KK*Z*rtip*1000000</f>
        <v>26.8592484187767</v>
      </c>
    </row>
    <row r="1229" customFormat="false" ht="12.75" hidden="false" customHeight="false" outlineLevel="0" collapsed="false">
      <c r="C1229" s="0" t="e">
        <f aca="false">-((A*rtip)/(6*A1229^2))*1000000</f>
        <v>#DIV/0!</v>
      </c>
      <c r="D1229" s="0" t="n">
        <f aca="false">EXP(-KK*A1229)*KK*Z*rtip*1000000</f>
        <v>26.8592484187767</v>
      </c>
    </row>
    <row r="1230" customFormat="false" ht="12.75" hidden="false" customHeight="false" outlineLevel="0" collapsed="false">
      <c r="C1230" s="0" t="e">
        <f aca="false">-((A*rtip)/(6*A1230^2))*1000000</f>
        <v>#DIV/0!</v>
      </c>
      <c r="D1230" s="0" t="n">
        <f aca="false">EXP(-KK*A1230)*KK*Z*rtip*1000000</f>
        <v>26.8592484187767</v>
      </c>
    </row>
    <row r="1231" customFormat="false" ht="12.75" hidden="false" customHeight="false" outlineLevel="0" collapsed="false">
      <c r="C1231" s="0" t="e">
        <f aca="false">-((A*rtip)/(6*A1231^2))*1000000</f>
        <v>#DIV/0!</v>
      </c>
      <c r="D1231" s="0" t="n">
        <f aca="false">EXP(-KK*A1231)*KK*Z*rtip*1000000</f>
        <v>26.8592484187767</v>
      </c>
    </row>
    <row r="1232" customFormat="false" ht="12.75" hidden="false" customHeight="false" outlineLevel="0" collapsed="false">
      <c r="C1232" s="0" t="e">
        <f aca="false">-((A*rtip)/(6*A1232^2))*1000000</f>
        <v>#DIV/0!</v>
      </c>
      <c r="D1232" s="0" t="n">
        <f aca="false">EXP(-KK*A1232)*KK*Z*rtip*1000000</f>
        <v>26.8592484187767</v>
      </c>
    </row>
    <row r="1233" customFormat="false" ht="12.75" hidden="false" customHeight="false" outlineLevel="0" collapsed="false">
      <c r="C1233" s="0" t="e">
        <f aca="false">-((A*rtip)/(6*A1233^2))*1000000</f>
        <v>#DIV/0!</v>
      </c>
      <c r="D1233" s="0" t="n">
        <f aca="false">EXP(-KK*A1233)*KK*Z*rtip*1000000</f>
        <v>26.8592484187767</v>
      </c>
    </row>
    <row r="1234" customFormat="false" ht="12.75" hidden="false" customHeight="false" outlineLevel="0" collapsed="false">
      <c r="C1234" s="0" t="e">
        <f aca="false">-((A*rtip)/(6*A1234^2))*1000000</f>
        <v>#DIV/0!</v>
      </c>
      <c r="D1234" s="0" t="n">
        <f aca="false">EXP(-KK*A1234)*KK*Z*rtip*1000000</f>
        <v>26.8592484187767</v>
      </c>
    </row>
    <row r="1235" customFormat="false" ht="12.75" hidden="false" customHeight="false" outlineLevel="0" collapsed="false">
      <c r="C1235" s="0" t="e">
        <f aca="false">-((A*rtip)/(6*A1235^2))*1000000</f>
        <v>#DIV/0!</v>
      </c>
      <c r="D1235" s="0" t="n">
        <f aca="false">EXP(-KK*A1235)*KK*Z*rtip*1000000</f>
        <v>26.8592484187767</v>
      </c>
    </row>
    <row r="1236" customFormat="false" ht="12.75" hidden="false" customHeight="false" outlineLevel="0" collapsed="false">
      <c r="C1236" s="0" t="e">
        <f aca="false">-((A*rtip)/(6*A1236^2))*1000000</f>
        <v>#DIV/0!</v>
      </c>
      <c r="D1236" s="0" t="n">
        <f aca="false">EXP(-KK*A1236)*KK*Z*rtip*1000000</f>
        <v>26.8592484187767</v>
      </c>
    </row>
    <row r="1237" customFormat="false" ht="12.75" hidden="false" customHeight="false" outlineLevel="0" collapsed="false">
      <c r="C1237" s="0" t="e">
        <f aca="false">-((A*rtip)/(6*A1237^2))*1000000</f>
        <v>#DIV/0!</v>
      </c>
      <c r="D1237" s="0" t="n">
        <f aca="false">EXP(-KK*A1237)*KK*Z*rtip*1000000</f>
        <v>26.8592484187767</v>
      </c>
    </row>
    <row r="1238" customFormat="false" ht="12.75" hidden="false" customHeight="false" outlineLevel="0" collapsed="false">
      <c r="C1238" s="0" t="e">
        <f aca="false">-((A*rtip)/(6*A1238^2))*1000000</f>
        <v>#DIV/0!</v>
      </c>
      <c r="D1238" s="0" t="n">
        <f aca="false">EXP(-KK*A1238)*KK*Z*rtip*1000000</f>
        <v>26.8592484187767</v>
      </c>
    </row>
    <row r="1239" customFormat="false" ht="12.75" hidden="false" customHeight="false" outlineLevel="0" collapsed="false">
      <c r="C1239" s="0" t="e">
        <f aca="false">-((A*rtip)/(6*A1239^2))*1000000</f>
        <v>#DIV/0!</v>
      </c>
      <c r="D1239" s="0" t="n">
        <f aca="false">EXP(-KK*A1239)*KK*Z*rtip*1000000</f>
        <v>26.8592484187767</v>
      </c>
    </row>
    <row r="1240" customFormat="false" ht="12.75" hidden="false" customHeight="false" outlineLevel="0" collapsed="false">
      <c r="C1240" s="0" t="e">
        <f aca="false">-((A*rtip)/(6*A1240^2))*1000000</f>
        <v>#DIV/0!</v>
      </c>
      <c r="D1240" s="0" t="n">
        <f aca="false">EXP(-KK*A1240)*KK*Z*rtip*1000000</f>
        <v>26.8592484187767</v>
      </c>
    </row>
    <row r="1241" customFormat="false" ht="12.75" hidden="false" customHeight="false" outlineLevel="0" collapsed="false">
      <c r="C1241" s="0" t="e">
        <f aca="false">-((A*rtip)/(6*A1241^2))*1000000</f>
        <v>#DIV/0!</v>
      </c>
      <c r="D1241" s="0" t="n">
        <f aca="false">EXP(-KK*A1241)*KK*Z*rtip*1000000</f>
        <v>26.8592484187767</v>
      </c>
    </row>
    <row r="1242" customFormat="false" ht="12.75" hidden="false" customHeight="false" outlineLevel="0" collapsed="false">
      <c r="C1242" s="0" t="e">
        <f aca="false">-((A*rtip)/(6*A1242^2))*1000000</f>
        <v>#DIV/0!</v>
      </c>
      <c r="D1242" s="0" t="n">
        <f aca="false">EXP(-KK*A1242)*KK*Z*rtip*1000000</f>
        <v>26.8592484187767</v>
      </c>
    </row>
    <row r="1243" customFormat="false" ht="12.75" hidden="false" customHeight="false" outlineLevel="0" collapsed="false">
      <c r="C1243" s="0" t="e">
        <f aca="false">-((A*rtip)/(6*A1243^2))*1000000</f>
        <v>#DIV/0!</v>
      </c>
      <c r="D1243" s="0" t="n">
        <f aca="false">EXP(-KK*A1243)*KK*Z*rtip*1000000</f>
        <v>26.8592484187767</v>
      </c>
    </row>
    <row r="1244" customFormat="false" ht="12.75" hidden="false" customHeight="false" outlineLevel="0" collapsed="false">
      <c r="C1244" s="0" t="e">
        <f aca="false">-((A*rtip)/(6*A1244^2))*1000000</f>
        <v>#DIV/0!</v>
      </c>
      <c r="D1244" s="0" t="n">
        <f aca="false">EXP(-KK*A1244)*KK*Z*rtip*1000000</f>
        <v>26.8592484187767</v>
      </c>
    </row>
    <row r="1245" customFormat="false" ht="12.75" hidden="false" customHeight="false" outlineLevel="0" collapsed="false">
      <c r="C1245" s="0" t="e">
        <f aca="false">-((A*rtip)/(6*A1245^2))*1000000</f>
        <v>#DIV/0!</v>
      </c>
      <c r="D1245" s="0" t="n">
        <f aca="false">EXP(-KK*A1245)*KK*Z*rtip*1000000</f>
        <v>26.8592484187767</v>
      </c>
    </row>
    <row r="1246" customFormat="false" ht="12.75" hidden="false" customHeight="false" outlineLevel="0" collapsed="false">
      <c r="C1246" s="0" t="e">
        <f aca="false">-((A*rtip)/(6*A1246^2))*1000000</f>
        <v>#DIV/0!</v>
      </c>
      <c r="D1246" s="0" t="n">
        <f aca="false">EXP(-KK*A1246)*KK*Z*rtip*1000000</f>
        <v>26.8592484187767</v>
      </c>
    </row>
    <row r="1247" customFormat="false" ht="12.75" hidden="false" customHeight="false" outlineLevel="0" collapsed="false">
      <c r="C1247" s="0" t="e">
        <f aca="false">-((A*rtip)/(6*A1247^2))*1000000</f>
        <v>#DIV/0!</v>
      </c>
      <c r="D1247" s="0" t="n">
        <f aca="false">EXP(-KK*A1247)*KK*Z*rtip*1000000</f>
        <v>26.8592484187767</v>
      </c>
    </row>
    <row r="1248" customFormat="false" ht="12.75" hidden="false" customHeight="false" outlineLevel="0" collapsed="false">
      <c r="C1248" s="0" t="e">
        <f aca="false">-((A*rtip)/(6*A1248^2))*1000000</f>
        <v>#DIV/0!</v>
      </c>
      <c r="D1248" s="0" t="n">
        <f aca="false">EXP(-KK*A1248)*KK*Z*rtip*1000000</f>
        <v>26.8592484187767</v>
      </c>
    </row>
    <row r="1249" customFormat="false" ht="12.75" hidden="false" customHeight="false" outlineLevel="0" collapsed="false">
      <c r="C1249" s="0" t="e">
        <f aca="false">-((A*rtip)/(6*A1249^2))*1000000</f>
        <v>#DIV/0!</v>
      </c>
      <c r="D1249" s="0" t="n">
        <f aca="false">EXP(-KK*A1249)*KK*Z*rtip*1000000</f>
        <v>26.8592484187767</v>
      </c>
    </row>
    <row r="1250" customFormat="false" ht="12.75" hidden="false" customHeight="false" outlineLevel="0" collapsed="false">
      <c r="C1250" s="0" t="e">
        <f aca="false">-((A*rtip)/(6*A1250^2))*1000000</f>
        <v>#DIV/0!</v>
      </c>
      <c r="D1250" s="0" t="n">
        <f aca="false">EXP(-KK*A1250)*KK*Z*rtip*1000000</f>
        <v>26.8592484187767</v>
      </c>
    </row>
    <row r="1251" customFormat="false" ht="12.75" hidden="false" customHeight="false" outlineLevel="0" collapsed="false">
      <c r="C1251" s="0" t="e">
        <f aca="false">-((A*rtip)/(6*A1251^2))*1000000</f>
        <v>#DIV/0!</v>
      </c>
      <c r="D1251" s="0" t="n">
        <f aca="false">EXP(-KK*A1251)*KK*Z*rtip*1000000</f>
        <v>26.8592484187767</v>
      </c>
    </row>
    <row r="1252" customFormat="false" ht="12.75" hidden="false" customHeight="false" outlineLevel="0" collapsed="false">
      <c r="C1252" s="0" t="e">
        <f aca="false">-((A*rtip)/(6*A1252^2))*1000000</f>
        <v>#DIV/0!</v>
      </c>
      <c r="D1252" s="0" t="n">
        <f aca="false">EXP(-KK*A1252)*KK*Z*rtip*1000000</f>
        <v>26.8592484187767</v>
      </c>
    </row>
    <row r="1253" customFormat="false" ht="12.75" hidden="false" customHeight="false" outlineLevel="0" collapsed="false">
      <c r="C1253" s="0" t="e">
        <f aca="false">-((A*rtip)/(6*A1253^2))*1000000</f>
        <v>#DIV/0!</v>
      </c>
      <c r="D1253" s="0" t="n">
        <f aca="false">EXP(-KK*A1253)*KK*Z*rtip*1000000</f>
        <v>26.8592484187767</v>
      </c>
    </row>
    <row r="1254" customFormat="false" ht="12.75" hidden="false" customHeight="false" outlineLevel="0" collapsed="false">
      <c r="C1254" s="0" t="e">
        <f aca="false">-((A*rtip)/(6*A1254^2))*1000000</f>
        <v>#DIV/0!</v>
      </c>
      <c r="D1254" s="0" t="n">
        <f aca="false">EXP(-KK*A1254)*KK*Z*rtip*1000000</f>
        <v>26.8592484187767</v>
      </c>
    </row>
    <row r="1255" customFormat="false" ht="12.75" hidden="false" customHeight="false" outlineLevel="0" collapsed="false">
      <c r="C1255" s="0" t="e">
        <f aca="false">-((A*rtip)/(6*A1255^2))*1000000</f>
        <v>#DIV/0!</v>
      </c>
      <c r="D1255" s="0" t="n">
        <f aca="false">EXP(-KK*A1255)*KK*Z*rtip*1000000</f>
        <v>26.8592484187767</v>
      </c>
    </row>
    <row r="1256" customFormat="false" ht="12.75" hidden="false" customHeight="false" outlineLevel="0" collapsed="false">
      <c r="C1256" s="0" t="e">
        <f aca="false">-((A*rtip)/(6*A1256^2))*1000000</f>
        <v>#DIV/0!</v>
      </c>
      <c r="D1256" s="0" t="n">
        <f aca="false">EXP(-KK*A1256)*KK*Z*rtip*1000000</f>
        <v>26.8592484187767</v>
      </c>
    </row>
    <row r="1257" customFormat="false" ht="12.75" hidden="false" customHeight="false" outlineLevel="0" collapsed="false">
      <c r="C1257" s="0" t="e">
        <f aca="false">-((A*rtip)/(6*A1257^2))*1000000</f>
        <v>#DIV/0!</v>
      </c>
      <c r="D1257" s="0" t="n">
        <f aca="false">EXP(-KK*A1257)*KK*Z*rtip*1000000</f>
        <v>26.8592484187767</v>
      </c>
    </row>
    <row r="1258" customFormat="false" ht="12.75" hidden="false" customHeight="false" outlineLevel="0" collapsed="false">
      <c r="C1258" s="0" t="e">
        <f aca="false">-((A*rtip)/(6*A1258^2))*1000000</f>
        <v>#DIV/0!</v>
      </c>
      <c r="D1258" s="0" t="n">
        <f aca="false">EXP(-KK*A1258)*KK*Z*rtip*1000000</f>
        <v>26.8592484187767</v>
      </c>
    </row>
    <row r="1259" customFormat="false" ht="12.75" hidden="false" customHeight="false" outlineLevel="0" collapsed="false">
      <c r="C1259" s="0" t="e">
        <f aca="false">-((A*rtip)/(6*A1259^2))*1000000</f>
        <v>#DIV/0!</v>
      </c>
      <c r="D1259" s="0" t="n">
        <f aca="false">EXP(-KK*A1259)*KK*Z*rtip*1000000</f>
        <v>26.8592484187767</v>
      </c>
    </row>
    <row r="1260" customFormat="false" ht="12.75" hidden="false" customHeight="false" outlineLevel="0" collapsed="false">
      <c r="C1260" s="0" t="e">
        <f aca="false">-((A*rtip)/(6*A1260^2))*1000000</f>
        <v>#DIV/0!</v>
      </c>
      <c r="D1260" s="0" t="n">
        <f aca="false">EXP(-KK*A1260)*KK*Z*rtip*1000000</f>
        <v>26.8592484187767</v>
      </c>
    </row>
    <row r="1261" customFormat="false" ht="12.75" hidden="false" customHeight="false" outlineLevel="0" collapsed="false">
      <c r="C1261" s="0" t="e">
        <f aca="false">-((A*rtip)/(6*A1261^2))*1000000</f>
        <v>#DIV/0!</v>
      </c>
      <c r="D1261" s="0" t="n">
        <f aca="false">EXP(-KK*A1261)*KK*Z*rtip*1000000</f>
        <v>26.8592484187767</v>
      </c>
    </row>
    <row r="1262" customFormat="false" ht="12.75" hidden="false" customHeight="false" outlineLevel="0" collapsed="false">
      <c r="C1262" s="0" t="e">
        <f aca="false">-((A*rtip)/(6*A1262^2))*1000000</f>
        <v>#DIV/0!</v>
      </c>
      <c r="D1262" s="0" t="n">
        <f aca="false">EXP(-KK*A1262)*KK*Z*rtip*1000000</f>
        <v>26.8592484187767</v>
      </c>
    </row>
    <row r="1263" customFormat="false" ht="12.75" hidden="false" customHeight="false" outlineLevel="0" collapsed="false">
      <c r="C1263" s="0" t="e">
        <f aca="false">-((A*rtip)/(6*A1263^2))*1000000</f>
        <v>#DIV/0!</v>
      </c>
      <c r="D1263" s="0" t="n">
        <f aca="false">EXP(-KK*A1263)*KK*Z*rtip*1000000</f>
        <v>26.8592484187767</v>
      </c>
    </row>
    <row r="1264" customFormat="false" ht="12.75" hidden="false" customHeight="false" outlineLevel="0" collapsed="false">
      <c r="C1264" s="0" t="e">
        <f aca="false">-((A*rtip)/(6*A1264^2))*1000000</f>
        <v>#DIV/0!</v>
      </c>
      <c r="D1264" s="0" t="n">
        <f aca="false">EXP(-KK*A1264)*KK*Z*rtip*1000000</f>
        <v>26.8592484187767</v>
      </c>
    </row>
    <row r="1265" customFormat="false" ht="12.75" hidden="false" customHeight="false" outlineLevel="0" collapsed="false">
      <c r="C1265" s="0" t="e">
        <f aca="false">-((A*rtip)/(6*A1265^2))*1000000</f>
        <v>#DIV/0!</v>
      </c>
      <c r="D1265" s="0" t="n">
        <f aca="false">EXP(-KK*A1265)*KK*Z*rtip*1000000</f>
        <v>26.8592484187767</v>
      </c>
    </row>
    <row r="1266" customFormat="false" ht="12.75" hidden="false" customHeight="false" outlineLevel="0" collapsed="false">
      <c r="C1266" s="0" t="e">
        <f aca="false">-((A*rtip)/(6*A1266^2))*1000000</f>
        <v>#DIV/0!</v>
      </c>
      <c r="D1266" s="0" t="n">
        <f aca="false">EXP(-KK*A1266)*KK*Z*rtip*1000000</f>
        <v>26.8592484187767</v>
      </c>
    </row>
    <row r="1267" customFormat="false" ht="12.75" hidden="false" customHeight="false" outlineLevel="0" collapsed="false">
      <c r="C1267" s="0" t="e">
        <f aca="false">-((A*rtip)/(6*A1267^2))*1000000</f>
        <v>#DIV/0!</v>
      </c>
      <c r="D1267" s="0" t="n">
        <f aca="false">EXP(-KK*A1267)*KK*Z*rtip*1000000</f>
        <v>26.8592484187767</v>
      </c>
    </row>
    <row r="1268" customFormat="false" ht="12.75" hidden="false" customHeight="false" outlineLevel="0" collapsed="false">
      <c r="C1268" s="0" t="e">
        <f aca="false">-((A*rtip)/(6*A1268^2))*1000000</f>
        <v>#DIV/0!</v>
      </c>
      <c r="D1268" s="0" t="n">
        <f aca="false">EXP(-KK*A1268)*KK*Z*rtip*1000000</f>
        <v>26.8592484187767</v>
      </c>
    </row>
    <row r="1269" customFormat="false" ht="12.75" hidden="false" customHeight="false" outlineLevel="0" collapsed="false">
      <c r="C1269" s="0" t="e">
        <f aca="false">-((A*rtip)/(6*A1269^2))*1000000</f>
        <v>#DIV/0!</v>
      </c>
      <c r="D1269" s="0" t="n">
        <f aca="false">EXP(-KK*A1269)*KK*Z*rtip*1000000</f>
        <v>26.8592484187767</v>
      </c>
    </row>
    <row r="1270" customFormat="false" ht="12.75" hidden="false" customHeight="false" outlineLevel="0" collapsed="false">
      <c r="C1270" s="0" t="e">
        <f aca="false">-((A*rtip)/(6*A1270^2))*1000000</f>
        <v>#DIV/0!</v>
      </c>
      <c r="D1270" s="0" t="n">
        <f aca="false">EXP(-KK*A1270)*KK*Z*rtip*1000000</f>
        <v>26.8592484187767</v>
      </c>
    </row>
    <row r="1271" customFormat="false" ht="12.75" hidden="false" customHeight="false" outlineLevel="0" collapsed="false">
      <c r="C1271" s="0" t="e">
        <f aca="false">-((A*rtip)/(6*A1271^2))*1000000</f>
        <v>#DIV/0!</v>
      </c>
      <c r="D1271" s="0" t="n">
        <f aca="false">EXP(-KK*A1271)*KK*Z*rtip*1000000</f>
        <v>26.8592484187767</v>
      </c>
    </row>
    <row r="1272" customFormat="false" ht="12.75" hidden="false" customHeight="false" outlineLevel="0" collapsed="false">
      <c r="C1272" s="0" t="e">
        <f aca="false">-((A*rtip)/(6*A1272^2))*1000000</f>
        <v>#DIV/0!</v>
      </c>
      <c r="D1272" s="0" t="n">
        <f aca="false">EXP(-KK*A1272)*KK*Z*rtip*1000000</f>
        <v>26.8592484187767</v>
      </c>
    </row>
    <row r="1273" customFormat="false" ht="12.75" hidden="false" customHeight="false" outlineLevel="0" collapsed="false">
      <c r="C1273" s="0" t="e">
        <f aca="false">-((A*rtip)/(6*A1273^2))*1000000</f>
        <v>#DIV/0!</v>
      </c>
      <c r="D1273" s="0" t="n">
        <f aca="false">EXP(-KK*A1273)*KK*Z*rtip*1000000</f>
        <v>26.8592484187767</v>
      </c>
    </row>
    <row r="1274" customFormat="false" ht="12.75" hidden="false" customHeight="false" outlineLevel="0" collapsed="false">
      <c r="C1274" s="0" t="e">
        <f aca="false">-((A*rtip)/(6*A1274^2))*1000000</f>
        <v>#DIV/0!</v>
      </c>
      <c r="D1274" s="0" t="n">
        <f aca="false">EXP(-KK*A1274)*KK*Z*rtip*1000000</f>
        <v>26.8592484187767</v>
      </c>
    </row>
    <row r="1275" customFormat="false" ht="12.75" hidden="false" customHeight="false" outlineLevel="0" collapsed="false">
      <c r="C1275" s="0" t="e">
        <f aca="false">-((A*rtip)/(6*A1275^2))*1000000</f>
        <v>#DIV/0!</v>
      </c>
      <c r="D1275" s="0" t="n">
        <f aca="false">EXP(-KK*A1275)*KK*Z*rtip*1000000</f>
        <v>26.8592484187767</v>
      </c>
    </row>
    <row r="1276" customFormat="false" ht="12.75" hidden="false" customHeight="false" outlineLevel="0" collapsed="false">
      <c r="C1276" s="0" t="e">
        <f aca="false">-((A*rtip)/(6*A1276^2))*1000000</f>
        <v>#DIV/0!</v>
      </c>
      <c r="D1276" s="0" t="n">
        <f aca="false">EXP(-KK*A1276)*KK*Z*rtip*1000000</f>
        <v>26.8592484187767</v>
      </c>
    </row>
    <row r="1277" customFormat="false" ht="12.75" hidden="false" customHeight="false" outlineLevel="0" collapsed="false">
      <c r="C1277" s="0" t="e">
        <f aca="false">-((A*rtip)/(6*A1277^2))*1000000</f>
        <v>#DIV/0!</v>
      </c>
      <c r="D1277" s="0" t="n">
        <f aca="false">EXP(-KK*A1277)*KK*Z*rtip*1000000</f>
        <v>26.8592484187767</v>
      </c>
    </row>
    <row r="1278" customFormat="false" ht="12.75" hidden="false" customHeight="false" outlineLevel="0" collapsed="false">
      <c r="C1278" s="0" t="e">
        <f aca="false">-((A*rtip)/(6*A1278^2))*1000000</f>
        <v>#DIV/0!</v>
      </c>
      <c r="D1278" s="0" t="n">
        <f aca="false">EXP(-KK*A1278)*KK*Z*rtip*1000000</f>
        <v>26.8592484187767</v>
      </c>
    </row>
    <row r="1279" customFormat="false" ht="12.75" hidden="false" customHeight="false" outlineLevel="0" collapsed="false">
      <c r="C1279" s="0" t="e">
        <f aca="false">-((A*rtip)/(6*A1279^2))*1000000</f>
        <v>#DIV/0!</v>
      </c>
      <c r="D1279" s="0" t="n">
        <f aca="false">EXP(-KK*A1279)*KK*Z*rtip*1000000</f>
        <v>26.8592484187767</v>
      </c>
    </row>
    <row r="1280" customFormat="false" ht="12.75" hidden="false" customHeight="false" outlineLevel="0" collapsed="false">
      <c r="C1280" s="0" t="e">
        <f aca="false">-((A*rtip)/(6*A1280^2))*1000000</f>
        <v>#DIV/0!</v>
      </c>
      <c r="D1280" s="0" t="n">
        <f aca="false">EXP(-KK*A1280)*KK*Z*rtip*1000000</f>
        <v>26.8592484187767</v>
      </c>
    </row>
    <row r="1281" customFormat="false" ht="12.75" hidden="false" customHeight="false" outlineLevel="0" collapsed="false">
      <c r="C1281" s="0" t="e">
        <f aca="false">-((A*rtip)/(6*A1281^2))*1000000</f>
        <v>#DIV/0!</v>
      </c>
      <c r="D1281" s="0" t="n">
        <f aca="false">EXP(-KK*A1281)*KK*Z*rtip*1000000</f>
        <v>26.8592484187767</v>
      </c>
    </row>
    <row r="1282" customFormat="false" ht="12.75" hidden="false" customHeight="false" outlineLevel="0" collapsed="false">
      <c r="C1282" s="0" t="e">
        <f aca="false">-((A*rtip)/(6*A1282^2))*1000000</f>
        <v>#DIV/0!</v>
      </c>
      <c r="D1282" s="0" t="n">
        <f aca="false">EXP(-KK*A1282)*KK*Z*rtip*1000000</f>
        <v>26.8592484187767</v>
      </c>
    </row>
    <row r="1283" customFormat="false" ht="12.75" hidden="false" customHeight="false" outlineLevel="0" collapsed="false">
      <c r="C1283" s="0" t="e">
        <f aca="false">-((A*rtip)/(6*A1283^2))*1000000</f>
        <v>#DIV/0!</v>
      </c>
      <c r="D1283" s="0" t="n">
        <f aca="false">EXP(-KK*A1283)*KK*Z*rtip*1000000</f>
        <v>26.8592484187767</v>
      </c>
    </row>
    <row r="1284" customFormat="false" ht="12.75" hidden="false" customHeight="false" outlineLevel="0" collapsed="false">
      <c r="C1284" s="0" t="e">
        <f aca="false">-((A*rtip)/(6*A1284^2))*1000000</f>
        <v>#DIV/0!</v>
      </c>
      <c r="D1284" s="0" t="n">
        <f aca="false">EXP(-KK*A1284)*KK*Z*rtip*1000000</f>
        <v>26.8592484187767</v>
      </c>
    </row>
    <row r="1285" customFormat="false" ht="12.75" hidden="false" customHeight="false" outlineLevel="0" collapsed="false">
      <c r="C1285" s="0" t="e">
        <f aca="false">-((A*rtip)/(6*A1285^2))*1000000</f>
        <v>#DIV/0!</v>
      </c>
      <c r="D1285" s="0" t="n">
        <f aca="false">EXP(-KK*A1285)*KK*Z*rtip*1000000</f>
        <v>26.8592484187767</v>
      </c>
    </row>
    <row r="1286" customFormat="false" ht="12.75" hidden="false" customHeight="false" outlineLevel="0" collapsed="false">
      <c r="C1286" s="0" t="e">
        <f aca="false">-((A*rtip)/(6*A1286^2))*1000000</f>
        <v>#DIV/0!</v>
      </c>
      <c r="D1286" s="0" t="n">
        <f aca="false">EXP(-KK*A1286)*KK*Z*rtip*1000000</f>
        <v>26.8592484187767</v>
      </c>
    </row>
    <row r="1287" customFormat="false" ht="12.75" hidden="false" customHeight="false" outlineLevel="0" collapsed="false">
      <c r="C1287" s="0" t="e">
        <f aca="false">-((A*rtip)/(6*A1287^2))*1000000</f>
        <v>#DIV/0!</v>
      </c>
      <c r="D1287" s="0" t="n">
        <f aca="false">EXP(-KK*A1287)*KK*Z*rtip*1000000</f>
        <v>26.8592484187767</v>
      </c>
    </row>
    <row r="1288" customFormat="false" ht="12.75" hidden="false" customHeight="false" outlineLevel="0" collapsed="false">
      <c r="C1288" s="0" t="e">
        <f aca="false">-((A*rtip)/(6*A1288^2))*1000000</f>
        <v>#DIV/0!</v>
      </c>
      <c r="D1288" s="0" t="n">
        <f aca="false">EXP(-KK*A1288)*KK*Z*rtip*1000000</f>
        <v>26.8592484187767</v>
      </c>
    </row>
    <row r="1289" customFormat="false" ht="12.75" hidden="false" customHeight="false" outlineLevel="0" collapsed="false">
      <c r="C1289" s="0" t="e">
        <f aca="false">-((A*rtip)/(6*A1289^2))*1000000</f>
        <v>#DIV/0!</v>
      </c>
      <c r="D1289" s="0" t="n">
        <f aca="false">EXP(-KK*A1289)*KK*Z*rtip*1000000</f>
        <v>26.8592484187767</v>
      </c>
    </row>
    <row r="1290" customFormat="false" ht="12.75" hidden="false" customHeight="false" outlineLevel="0" collapsed="false">
      <c r="C1290" s="0" t="e">
        <f aca="false">-((A*rtip)/(6*A1290^2))*1000000</f>
        <v>#DIV/0!</v>
      </c>
      <c r="D1290" s="0" t="n">
        <f aca="false">EXP(-KK*A1290)*KK*Z*rtip*1000000</f>
        <v>26.8592484187767</v>
      </c>
    </row>
    <row r="1291" customFormat="false" ht="12.75" hidden="false" customHeight="false" outlineLevel="0" collapsed="false">
      <c r="C1291" s="0" t="e">
        <f aca="false">-((A*rtip)/(6*A1291^2))*1000000</f>
        <v>#DIV/0!</v>
      </c>
      <c r="D1291" s="0" t="n">
        <f aca="false">EXP(-KK*A1291)*KK*Z*rtip*1000000</f>
        <v>26.8592484187767</v>
      </c>
    </row>
    <row r="1292" customFormat="false" ht="12.75" hidden="false" customHeight="false" outlineLevel="0" collapsed="false">
      <c r="C1292" s="0" t="e">
        <f aca="false">-((A*rtip)/(6*A1292^2))*1000000</f>
        <v>#DIV/0!</v>
      </c>
      <c r="D1292" s="0" t="n">
        <f aca="false">EXP(-KK*A1292)*KK*Z*rtip*1000000</f>
        <v>26.8592484187767</v>
      </c>
    </row>
    <row r="1293" customFormat="false" ht="12.75" hidden="false" customHeight="false" outlineLevel="0" collapsed="false">
      <c r="C1293" s="0" t="e">
        <f aca="false">-((A*rtip)/(6*A1293^2))*1000000</f>
        <v>#DIV/0!</v>
      </c>
      <c r="D1293" s="0" t="n">
        <f aca="false">EXP(-KK*A1293)*KK*Z*rtip*1000000</f>
        <v>26.8592484187767</v>
      </c>
    </row>
    <row r="1294" customFormat="false" ht="12.75" hidden="false" customHeight="false" outlineLevel="0" collapsed="false">
      <c r="C1294" s="0" t="e">
        <f aca="false">-((A*rtip)/(6*A1294^2))*1000000</f>
        <v>#DIV/0!</v>
      </c>
      <c r="D1294" s="0" t="n">
        <f aca="false">EXP(-KK*A1294)*KK*Z*rtip*1000000</f>
        <v>26.8592484187767</v>
      </c>
    </row>
    <row r="1295" customFormat="false" ht="12.75" hidden="false" customHeight="false" outlineLevel="0" collapsed="false">
      <c r="C1295" s="0" t="e">
        <f aca="false">-((A*rtip)/(6*A1295^2))*1000000</f>
        <v>#DIV/0!</v>
      </c>
      <c r="D1295" s="0" t="n">
        <f aca="false">EXP(-KK*A1295)*KK*Z*rtip*1000000</f>
        <v>26.8592484187767</v>
      </c>
    </row>
    <row r="1296" customFormat="false" ht="12.75" hidden="false" customHeight="false" outlineLevel="0" collapsed="false">
      <c r="C1296" s="0" t="e">
        <f aca="false">-((A*rtip)/(6*A1296^2))*1000000</f>
        <v>#DIV/0!</v>
      </c>
      <c r="D1296" s="0" t="n">
        <f aca="false">EXP(-KK*A1296)*KK*Z*rtip*1000000</f>
        <v>26.8592484187767</v>
      </c>
    </row>
    <row r="1297" customFormat="false" ht="12.75" hidden="false" customHeight="false" outlineLevel="0" collapsed="false">
      <c r="C1297" s="0" t="e">
        <f aca="false">-((A*rtip)/(6*A1297^2))*1000000</f>
        <v>#DIV/0!</v>
      </c>
      <c r="D1297" s="0" t="n">
        <f aca="false">EXP(-KK*A1297)*KK*Z*rtip*1000000</f>
        <v>26.8592484187767</v>
      </c>
    </row>
    <row r="1298" customFormat="false" ht="12.75" hidden="false" customHeight="false" outlineLevel="0" collapsed="false">
      <c r="C1298" s="0" t="e">
        <f aca="false">-((A*rtip)/(6*A1298^2))*1000000</f>
        <v>#DIV/0!</v>
      </c>
      <c r="D1298" s="0" t="n">
        <f aca="false">EXP(-KK*A1298)*KK*Z*rtip*1000000</f>
        <v>26.8592484187767</v>
      </c>
    </row>
    <row r="1299" customFormat="false" ht="12.75" hidden="false" customHeight="false" outlineLevel="0" collapsed="false">
      <c r="C1299" s="0" t="e">
        <f aca="false">-((A*rtip)/(6*A1299^2))*1000000</f>
        <v>#DIV/0!</v>
      </c>
      <c r="D1299" s="0" t="n">
        <f aca="false">EXP(-KK*A1299)*KK*Z*rtip*1000000</f>
        <v>26.8592484187767</v>
      </c>
    </row>
    <row r="1300" customFormat="false" ht="12.75" hidden="false" customHeight="false" outlineLevel="0" collapsed="false">
      <c r="C1300" s="0" t="e">
        <f aca="false">-((A*rtip)/(6*A1300^2))*1000000</f>
        <v>#DIV/0!</v>
      </c>
      <c r="D1300" s="0" t="n">
        <f aca="false">EXP(-KK*A1300)*KK*Z*rtip*1000000</f>
        <v>26.8592484187767</v>
      </c>
    </row>
    <row r="1301" customFormat="false" ht="12.75" hidden="false" customHeight="false" outlineLevel="0" collapsed="false">
      <c r="C1301" s="0" t="e">
        <f aca="false">-((A*rtip)/(6*A1301^2))*1000000</f>
        <v>#DIV/0!</v>
      </c>
      <c r="D1301" s="0" t="n">
        <f aca="false">EXP(-KK*A1301)*KK*Z*rtip*1000000</f>
        <v>26.8592484187767</v>
      </c>
    </row>
    <row r="1302" customFormat="false" ht="12.75" hidden="false" customHeight="false" outlineLevel="0" collapsed="false">
      <c r="C1302" s="0" t="e">
        <f aca="false">-((A*rtip)/(6*A1302^2))*1000000</f>
        <v>#DIV/0!</v>
      </c>
      <c r="D1302" s="0" t="n">
        <f aca="false">EXP(-KK*A1302)*KK*Z*rtip*1000000</f>
        <v>26.8592484187767</v>
      </c>
    </row>
    <row r="1303" customFormat="false" ht="12.75" hidden="false" customHeight="false" outlineLevel="0" collapsed="false">
      <c r="C1303" s="0" t="e">
        <f aca="false">-((A*rtip)/(6*A1303^2))*1000000</f>
        <v>#DIV/0!</v>
      </c>
      <c r="D1303" s="0" t="n">
        <f aca="false">EXP(-KK*A1303)*KK*Z*rtip*1000000</f>
        <v>26.8592484187767</v>
      </c>
    </row>
    <row r="1304" customFormat="false" ht="12.75" hidden="false" customHeight="false" outlineLevel="0" collapsed="false">
      <c r="C1304" s="0" t="e">
        <f aca="false">-((A*rtip)/(6*A1304^2))*1000000</f>
        <v>#DIV/0!</v>
      </c>
      <c r="D1304" s="0" t="n">
        <f aca="false">EXP(-KK*A1304)*KK*Z*rtip*1000000</f>
        <v>26.8592484187767</v>
      </c>
    </row>
    <row r="1305" customFormat="false" ht="12.75" hidden="false" customHeight="false" outlineLevel="0" collapsed="false">
      <c r="C1305" s="0" t="e">
        <f aca="false">-((A*rtip)/(6*A1305^2))*1000000</f>
        <v>#DIV/0!</v>
      </c>
      <c r="D1305" s="0" t="n">
        <f aca="false">EXP(-KK*A1305)*KK*Z*rtip*1000000</f>
        <v>26.8592484187767</v>
      </c>
    </row>
    <row r="1306" customFormat="false" ht="12.75" hidden="false" customHeight="false" outlineLevel="0" collapsed="false">
      <c r="C1306" s="0" t="e">
        <f aca="false">-((A*rtip)/(6*A1306^2))*1000000</f>
        <v>#DIV/0!</v>
      </c>
      <c r="D1306" s="0" t="n">
        <f aca="false">EXP(-KK*A1306)*KK*Z*rtip*1000000</f>
        <v>26.8592484187767</v>
      </c>
    </row>
    <row r="1307" customFormat="false" ht="12.75" hidden="false" customHeight="false" outlineLevel="0" collapsed="false">
      <c r="C1307" s="0" t="e">
        <f aca="false">-((A*rtip)/(6*A1307^2))*1000000</f>
        <v>#DIV/0!</v>
      </c>
      <c r="D1307" s="0" t="n">
        <f aca="false">EXP(-KK*A1307)*KK*Z*rtip*1000000</f>
        <v>26.8592484187767</v>
      </c>
    </row>
    <row r="1308" customFormat="false" ht="12.75" hidden="false" customHeight="false" outlineLevel="0" collapsed="false">
      <c r="C1308" s="0" t="e">
        <f aca="false">-((A*rtip)/(6*A1308^2))*1000000</f>
        <v>#DIV/0!</v>
      </c>
      <c r="D1308" s="0" t="n">
        <f aca="false">EXP(-KK*A1308)*KK*Z*rtip*1000000</f>
        <v>26.8592484187767</v>
      </c>
    </row>
    <row r="1309" customFormat="false" ht="12.75" hidden="false" customHeight="false" outlineLevel="0" collapsed="false">
      <c r="C1309" s="0" t="e">
        <f aca="false">-((A*rtip)/(6*A1309^2))*1000000</f>
        <v>#DIV/0!</v>
      </c>
      <c r="D1309" s="0" t="n">
        <f aca="false">EXP(-KK*A1309)*KK*Z*rtip*1000000</f>
        <v>26.8592484187767</v>
      </c>
    </row>
    <row r="1310" customFormat="false" ht="12.75" hidden="false" customHeight="false" outlineLevel="0" collapsed="false">
      <c r="C1310" s="0" t="e">
        <f aca="false">-((A*rtip)/(6*A1310^2))*1000000</f>
        <v>#DIV/0!</v>
      </c>
      <c r="D1310" s="0" t="n">
        <f aca="false">EXP(-KK*A1310)*KK*Z*rtip*1000000</f>
        <v>26.8592484187767</v>
      </c>
    </row>
    <row r="1311" customFormat="false" ht="12.75" hidden="false" customHeight="false" outlineLevel="0" collapsed="false">
      <c r="C1311" s="0" t="e">
        <f aca="false">-((A*rtip)/(6*A1311^2))*1000000</f>
        <v>#DIV/0!</v>
      </c>
      <c r="D1311" s="0" t="n">
        <f aca="false">EXP(-KK*A1311)*KK*Z*rtip*1000000</f>
        <v>26.8592484187767</v>
      </c>
    </row>
    <row r="1312" customFormat="false" ht="12.75" hidden="false" customHeight="false" outlineLevel="0" collapsed="false">
      <c r="C1312" s="0" t="e">
        <f aca="false">-((A*rtip)/(6*A1312^2))*1000000</f>
        <v>#DIV/0!</v>
      </c>
      <c r="D1312" s="0" t="n">
        <f aca="false">EXP(-KK*A1312)*KK*Z*rtip*1000000</f>
        <v>26.8592484187767</v>
      </c>
    </row>
    <row r="1313" customFormat="false" ht="12.75" hidden="false" customHeight="false" outlineLevel="0" collapsed="false">
      <c r="C1313" s="0" t="e">
        <f aca="false">-((A*rtip)/(6*A1313^2))*1000000</f>
        <v>#DIV/0!</v>
      </c>
      <c r="D1313" s="0" t="n">
        <f aca="false">EXP(-KK*A1313)*KK*Z*rtip*1000000</f>
        <v>26.8592484187767</v>
      </c>
    </row>
    <row r="1314" customFormat="false" ht="12.75" hidden="false" customHeight="false" outlineLevel="0" collapsed="false">
      <c r="C1314" s="0" t="e">
        <f aca="false">-((A*rtip)/(6*A1314^2))*1000000</f>
        <v>#DIV/0!</v>
      </c>
      <c r="D1314" s="0" t="n">
        <f aca="false">EXP(-KK*A1314)*KK*Z*rtip*1000000</f>
        <v>26.8592484187767</v>
      </c>
    </row>
    <row r="1315" customFormat="false" ht="12.75" hidden="false" customHeight="false" outlineLevel="0" collapsed="false">
      <c r="C1315" s="0" t="e">
        <f aca="false">-((A*rtip)/(6*A1315^2))*1000000</f>
        <v>#DIV/0!</v>
      </c>
      <c r="D1315" s="0" t="n">
        <f aca="false">EXP(-KK*A1315)*KK*Z*rtip*1000000</f>
        <v>26.8592484187767</v>
      </c>
    </row>
    <row r="1316" customFormat="false" ht="12.75" hidden="false" customHeight="false" outlineLevel="0" collapsed="false">
      <c r="C1316" s="0" t="e">
        <f aca="false">-((A*rtip)/(6*A1316^2))*1000000</f>
        <v>#DIV/0!</v>
      </c>
      <c r="D1316" s="0" t="n">
        <f aca="false">EXP(-KK*A1316)*KK*Z*rtip*1000000</f>
        <v>26.8592484187767</v>
      </c>
    </row>
    <row r="1317" customFormat="false" ht="12.75" hidden="false" customHeight="false" outlineLevel="0" collapsed="false">
      <c r="C1317" s="0" t="e">
        <f aca="false">-((A*rtip)/(6*A1317^2))*1000000</f>
        <v>#DIV/0!</v>
      </c>
      <c r="D1317" s="0" t="n">
        <f aca="false">EXP(-KK*A1317)*KK*Z*rtip*1000000</f>
        <v>26.8592484187767</v>
      </c>
    </row>
    <row r="1318" customFormat="false" ht="12.75" hidden="false" customHeight="false" outlineLevel="0" collapsed="false">
      <c r="C1318" s="0" t="e">
        <f aca="false">-((A*rtip)/(6*A1318^2))*1000000</f>
        <v>#DIV/0!</v>
      </c>
      <c r="D1318" s="0" t="n">
        <f aca="false">EXP(-KK*A1318)*KK*Z*rtip*1000000</f>
        <v>26.8592484187767</v>
      </c>
    </row>
    <row r="1319" customFormat="false" ht="12.75" hidden="false" customHeight="false" outlineLevel="0" collapsed="false">
      <c r="C1319" s="0" t="e">
        <f aca="false">-((A*rtip)/(6*A1319^2))*1000000</f>
        <v>#DIV/0!</v>
      </c>
      <c r="D1319" s="0" t="n">
        <f aca="false">EXP(-KK*A1319)*KK*Z*rtip*1000000</f>
        <v>26.8592484187767</v>
      </c>
    </row>
    <row r="1320" customFormat="false" ht="12.75" hidden="false" customHeight="false" outlineLevel="0" collapsed="false">
      <c r="C1320" s="0" t="e">
        <f aca="false">-((A*rtip)/(6*A1320^2))*1000000</f>
        <v>#DIV/0!</v>
      </c>
      <c r="D1320" s="0" t="n">
        <f aca="false">EXP(-KK*A1320)*KK*Z*rtip*1000000</f>
        <v>26.8592484187767</v>
      </c>
    </row>
    <row r="1321" customFormat="false" ht="12.75" hidden="false" customHeight="false" outlineLevel="0" collapsed="false">
      <c r="C1321" s="0" t="e">
        <f aca="false">-((A*rtip)/(6*A1321^2))*1000000</f>
        <v>#DIV/0!</v>
      </c>
      <c r="D1321" s="0" t="n">
        <f aca="false">EXP(-KK*A1321)*KK*Z*rtip*1000000</f>
        <v>26.8592484187767</v>
      </c>
    </row>
    <row r="1322" customFormat="false" ht="12.75" hidden="false" customHeight="false" outlineLevel="0" collapsed="false">
      <c r="C1322" s="0" t="e">
        <f aca="false">-((A*rtip)/(6*A1322^2))*1000000</f>
        <v>#DIV/0!</v>
      </c>
      <c r="D1322" s="0" t="n">
        <f aca="false">EXP(-KK*A1322)*KK*Z*rtip*1000000</f>
        <v>26.8592484187767</v>
      </c>
    </row>
    <row r="1323" customFormat="false" ht="12.75" hidden="false" customHeight="false" outlineLevel="0" collapsed="false">
      <c r="C1323" s="0" t="e">
        <f aca="false">-((A*rtip)/(6*A1323^2))*1000000</f>
        <v>#DIV/0!</v>
      </c>
      <c r="D1323" s="0" t="n">
        <f aca="false">EXP(-KK*A1323)*KK*Z*rtip*1000000</f>
        <v>26.8592484187767</v>
      </c>
    </row>
    <row r="1324" customFormat="false" ht="12.75" hidden="false" customHeight="false" outlineLevel="0" collapsed="false">
      <c r="C1324" s="0" t="e">
        <f aca="false">-((A*rtip)/(6*A1324^2))*1000000</f>
        <v>#DIV/0!</v>
      </c>
      <c r="D1324" s="0" t="n">
        <f aca="false">EXP(-KK*A1324)*KK*Z*rtip*1000000</f>
        <v>26.8592484187767</v>
      </c>
    </row>
    <row r="1325" customFormat="false" ht="12.75" hidden="false" customHeight="false" outlineLevel="0" collapsed="false">
      <c r="C1325" s="0" t="e">
        <f aca="false">-((A*rtip)/(6*A1325^2))*1000000</f>
        <v>#DIV/0!</v>
      </c>
      <c r="D1325" s="0" t="n">
        <f aca="false">EXP(-KK*A1325)*KK*Z*rtip*1000000</f>
        <v>26.8592484187767</v>
      </c>
    </row>
    <row r="1326" customFormat="false" ht="12.75" hidden="false" customHeight="false" outlineLevel="0" collapsed="false">
      <c r="C1326" s="0" t="e">
        <f aca="false">-((A*rtip)/(6*A1326^2))*1000000</f>
        <v>#DIV/0!</v>
      </c>
      <c r="D1326" s="0" t="n">
        <f aca="false">EXP(-KK*A1326)*KK*Z*rtip*1000000</f>
        <v>26.8592484187767</v>
      </c>
    </row>
    <row r="1327" customFormat="false" ht="12.75" hidden="false" customHeight="false" outlineLevel="0" collapsed="false">
      <c r="C1327" s="0" t="e">
        <f aca="false">-((A*rtip)/(6*A1327^2))*1000000</f>
        <v>#DIV/0!</v>
      </c>
      <c r="D1327" s="0" t="n">
        <f aca="false">EXP(-KK*A1327)*KK*Z*rtip*1000000</f>
        <v>26.8592484187767</v>
      </c>
    </row>
    <row r="1328" customFormat="false" ht="12.75" hidden="false" customHeight="false" outlineLevel="0" collapsed="false">
      <c r="C1328" s="0" t="e">
        <f aca="false">-((A*rtip)/(6*A1328^2))*1000000</f>
        <v>#DIV/0!</v>
      </c>
      <c r="D1328" s="0" t="n">
        <f aca="false">EXP(-KK*A1328)*KK*Z*rtip*1000000</f>
        <v>26.8592484187767</v>
      </c>
    </row>
    <row r="1329" customFormat="false" ht="12.75" hidden="false" customHeight="false" outlineLevel="0" collapsed="false">
      <c r="C1329" s="0" t="e">
        <f aca="false">-((A*rtip)/(6*A1329^2))*1000000</f>
        <v>#DIV/0!</v>
      </c>
      <c r="D1329" s="0" t="n">
        <f aca="false">EXP(-KK*A1329)*KK*Z*rtip*1000000</f>
        <v>26.8592484187767</v>
      </c>
    </row>
    <row r="1330" customFormat="false" ht="12.75" hidden="false" customHeight="false" outlineLevel="0" collapsed="false">
      <c r="C1330" s="0" t="e">
        <f aca="false">-((A*rtip)/(6*A1330^2))*1000000</f>
        <v>#DIV/0!</v>
      </c>
      <c r="D1330" s="0" t="n">
        <f aca="false">EXP(-KK*A1330)*KK*Z*rtip*1000000</f>
        <v>26.8592484187767</v>
      </c>
    </row>
    <row r="1331" customFormat="false" ht="12.75" hidden="false" customHeight="false" outlineLevel="0" collapsed="false">
      <c r="C1331" s="0" t="e">
        <f aca="false">-((A*rtip)/(6*A1331^2))*1000000</f>
        <v>#DIV/0!</v>
      </c>
      <c r="D1331" s="0" t="n">
        <f aca="false">EXP(-KK*A1331)*KK*Z*rtip*1000000</f>
        <v>26.8592484187767</v>
      </c>
    </row>
    <row r="1332" customFormat="false" ht="12.75" hidden="false" customHeight="false" outlineLevel="0" collapsed="false">
      <c r="C1332" s="0" t="e">
        <f aca="false">-((A*rtip)/(6*A1332^2))*1000000</f>
        <v>#DIV/0!</v>
      </c>
      <c r="D1332" s="0" t="n">
        <f aca="false">EXP(-KK*A1332)*KK*Z*rtip*1000000</f>
        <v>26.8592484187767</v>
      </c>
    </row>
    <row r="1333" customFormat="false" ht="12.75" hidden="false" customHeight="false" outlineLevel="0" collapsed="false">
      <c r="C1333" s="0" t="e">
        <f aca="false">-((A*rtip)/(6*A1333^2))*1000000</f>
        <v>#DIV/0!</v>
      </c>
      <c r="D1333" s="0" t="n">
        <f aca="false">EXP(-KK*A1333)*KK*Z*rtip*1000000</f>
        <v>26.8592484187767</v>
      </c>
    </row>
    <row r="1334" customFormat="false" ht="12.75" hidden="false" customHeight="false" outlineLevel="0" collapsed="false">
      <c r="C1334" s="0" t="e">
        <f aca="false">-((A*rtip)/(6*A1334^2))*1000000</f>
        <v>#DIV/0!</v>
      </c>
      <c r="D1334" s="0" t="n">
        <f aca="false">EXP(-KK*A1334)*KK*Z*rtip*1000000</f>
        <v>26.8592484187767</v>
      </c>
    </row>
    <row r="1335" customFormat="false" ht="12.75" hidden="false" customHeight="false" outlineLevel="0" collapsed="false">
      <c r="C1335" s="0" t="e">
        <f aca="false">-((A*rtip)/(6*A1335^2))*1000000</f>
        <v>#DIV/0!</v>
      </c>
      <c r="D1335" s="0" t="n">
        <f aca="false">EXP(-KK*A1335)*KK*Z*rtip*1000000</f>
        <v>26.8592484187767</v>
      </c>
    </row>
    <row r="1336" customFormat="false" ht="12.75" hidden="false" customHeight="false" outlineLevel="0" collapsed="false">
      <c r="C1336" s="0" t="e">
        <f aca="false">-((A*rtip)/(6*A1336^2))*1000000</f>
        <v>#DIV/0!</v>
      </c>
      <c r="D1336" s="0" t="n">
        <f aca="false">EXP(-KK*A1336)*KK*Z*rtip*1000000</f>
        <v>26.8592484187767</v>
      </c>
    </row>
    <row r="1337" customFormat="false" ht="12.75" hidden="false" customHeight="false" outlineLevel="0" collapsed="false">
      <c r="C1337" s="0" t="e">
        <f aca="false">-((A*rtip)/(6*A1337^2))*1000000</f>
        <v>#DIV/0!</v>
      </c>
      <c r="D1337" s="0" t="n">
        <f aca="false">EXP(-KK*A1337)*KK*Z*rtip*1000000</f>
        <v>26.8592484187767</v>
      </c>
    </row>
    <row r="1338" customFormat="false" ht="12.75" hidden="false" customHeight="false" outlineLevel="0" collapsed="false">
      <c r="C1338" s="0" t="e">
        <f aca="false">-((A*rtip)/(6*A1338^2))*1000000</f>
        <v>#DIV/0!</v>
      </c>
      <c r="D1338" s="0" t="n">
        <f aca="false">EXP(-KK*A1338)*KK*Z*rtip*1000000</f>
        <v>26.8592484187767</v>
      </c>
    </row>
    <row r="1339" customFormat="false" ht="12.75" hidden="false" customHeight="false" outlineLevel="0" collapsed="false">
      <c r="C1339" s="0" t="e">
        <f aca="false">-((A*rtip)/(6*A1339^2))*1000000</f>
        <v>#DIV/0!</v>
      </c>
      <c r="D1339" s="0" t="n">
        <f aca="false">EXP(-KK*A1339)*KK*Z*rtip*1000000</f>
        <v>26.8592484187767</v>
      </c>
    </row>
    <row r="1340" customFormat="false" ht="12.75" hidden="false" customHeight="false" outlineLevel="0" collapsed="false">
      <c r="C1340" s="0" t="e">
        <f aca="false">-((A*rtip)/(6*A1340^2))*1000000</f>
        <v>#DIV/0!</v>
      </c>
      <c r="D1340" s="0" t="n">
        <f aca="false">EXP(-KK*A1340)*KK*Z*rtip*1000000</f>
        <v>26.8592484187767</v>
      </c>
    </row>
    <row r="1341" customFormat="false" ht="12.75" hidden="false" customHeight="false" outlineLevel="0" collapsed="false">
      <c r="C1341" s="0" t="e">
        <f aca="false">-((A*rtip)/(6*A1341^2))*1000000</f>
        <v>#DIV/0!</v>
      </c>
      <c r="D1341" s="0" t="n">
        <f aca="false">EXP(-KK*A1341)*KK*Z*rtip*1000000</f>
        <v>26.8592484187767</v>
      </c>
    </row>
    <row r="1342" customFormat="false" ht="12.75" hidden="false" customHeight="false" outlineLevel="0" collapsed="false">
      <c r="C1342" s="0" t="e">
        <f aca="false">-((A*rtip)/(6*A1342^2))*1000000</f>
        <v>#DIV/0!</v>
      </c>
      <c r="D1342" s="0" t="n">
        <f aca="false">EXP(-KK*A1342)*KK*Z*rtip*1000000</f>
        <v>26.8592484187767</v>
      </c>
    </row>
    <row r="1343" customFormat="false" ht="12.75" hidden="false" customHeight="false" outlineLevel="0" collapsed="false">
      <c r="C1343" s="0" t="e">
        <f aca="false">-((A*rtip)/(6*A1343^2))*1000000</f>
        <v>#DIV/0!</v>
      </c>
      <c r="D1343" s="0" t="n">
        <f aca="false">EXP(-KK*A1343)*KK*Z*rtip*1000000</f>
        <v>26.8592484187767</v>
      </c>
    </row>
    <row r="1344" customFormat="false" ht="12.75" hidden="false" customHeight="false" outlineLevel="0" collapsed="false">
      <c r="C1344" s="0" t="e">
        <f aca="false">-((A*rtip)/(6*A1344^2))*1000000</f>
        <v>#DIV/0!</v>
      </c>
      <c r="D1344" s="0" t="n">
        <f aca="false">EXP(-KK*A1344)*KK*Z*rtip*1000000</f>
        <v>26.8592484187767</v>
      </c>
    </row>
    <row r="1345" customFormat="false" ht="12.75" hidden="false" customHeight="false" outlineLevel="0" collapsed="false">
      <c r="C1345" s="0" t="e">
        <f aca="false">-((A*rtip)/(6*A1345^2))*1000000</f>
        <v>#DIV/0!</v>
      </c>
      <c r="D1345" s="0" t="n">
        <f aca="false">EXP(-KK*A1345)*KK*Z*rtip*1000000</f>
        <v>26.8592484187767</v>
      </c>
    </row>
    <row r="1346" customFormat="false" ht="12.75" hidden="false" customHeight="false" outlineLevel="0" collapsed="false">
      <c r="C1346" s="0" t="e">
        <f aca="false">-((A*rtip)/(6*A1346^2))*1000000</f>
        <v>#DIV/0!</v>
      </c>
      <c r="D1346" s="0" t="n">
        <f aca="false">EXP(-KK*A1346)*KK*Z*rtip*1000000000*1000000</f>
        <v>26859248418.7767</v>
      </c>
    </row>
    <row r="1347" customFormat="false" ht="12.75" hidden="false" customHeight="false" outlineLevel="0" collapsed="false">
      <c r="C1347" s="0" t="e">
        <f aca="false">-((A*rtip)/(6*A1347^2))*1000000</f>
        <v>#DIV/0!</v>
      </c>
      <c r="D1347" s="0" t="n">
        <f aca="false">EXP(-KK*A1347)*KK*Z*rtip*1000000000*1000000</f>
        <v>26859248418.7767</v>
      </c>
    </row>
    <row r="1348" customFormat="false" ht="12.75" hidden="false" customHeight="false" outlineLevel="0" collapsed="false">
      <c r="C1348" s="0" t="e">
        <f aca="false">-((A*rtip)/(6*A1348^2))*1000000</f>
        <v>#DIV/0!</v>
      </c>
      <c r="D1348" s="0" t="n">
        <f aca="false">EXP(-KK*A1348)*KK*Z*rtip*1000000000*1000000</f>
        <v>26859248418.7767</v>
      </c>
    </row>
    <row r="1349" customFormat="false" ht="12.75" hidden="false" customHeight="false" outlineLevel="0" collapsed="false">
      <c r="C1349" s="0" t="e">
        <f aca="false">-((A*rtip)/(6*A1349^2))*1000000</f>
        <v>#DIV/0!</v>
      </c>
      <c r="D1349" s="0" t="n">
        <f aca="false">EXP(-KK*A1349)*KK*Z*rtip*1000000000*1000000</f>
        <v>26859248418.7767</v>
      </c>
    </row>
    <row r="1350" customFormat="false" ht="12.75" hidden="false" customHeight="false" outlineLevel="0" collapsed="false">
      <c r="C1350" s="0" t="e">
        <f aca="false">-((A*rtip)/(6*A1350^2))*1000000</f>
        <v>#DIV/0!</v>
      </c>
      <c r="D1350" s="0" t="n">
        <f aca="false">EXP(-KK*A1350)*KK*Z*rtip*1000000000*1000000</f>
        <v>26859248418.7767</v>
      </c>
    </row>
    <row r="1351" customFormat="false" ht="12.75" hidden="false" customHeight="false" outlineLevel="0" collapsed="false">
      <c r="C1351" s="0" t="e">
        <f aca="false">-((A*rtip)/(6*A1351^2))*1000000</f>
        <v>#DIV/0!</v>
      </c>
      <c r="D1351" s="0" t="n">
        <f aca="false">EXP(-KK*A1351)*KK*Z*rtip*1000000000*1000000</f>
        <v>26859248418.7767</v>
      </c>
    </row>
    <row r="1352" customFormat="false" ht="12.75" hidden="false" customHeight="false" outlineLevel="0" collapsed="false">
      <c r="C1352" s="0" t="e">
        <f aca="false">-((A*rtip)/(6*A1352^2))*1000000</f>
        <v>#DIV/0!</v>
      </c>
      <c r="D1352" s="0" t="n">
        <f aca="false">EXP(-KK*A1352)*KK*Z*rtip*1000000000*1000000</f>
        <v>26859248418.7767</v>
      </c>
    </row>
    <row r="1353" customFormat="false" ht="12.75" hidden="false" customHeight="false" outlineLevel="0" collapsed="false">
      <c r="C1353" s="0" t="e">
        <f aca="false">-((A*rtip)/(6*A1353^2))*1000000</f>
        <v>#DIV/0!</v>
      </c>
      <c r="D1353" s="0" t="n">
        <f aca="false">EXP(-KK*A1353)*KK*Z*rtip*1000000000*1000000</f>
        <v>26859248418.7767</v>
      </c>
    </row>
    <row r="1354" customFormat="false" ht="12.75" hidden="false" customHeight="false" outlineLevel="0" collapsed="false">
      <c r="C1354" s="0" t="e">
        <f aca="false">-((A*rtip)/(6*A1354^2))*1000000</f>
        <v>#DIV/0!</v>
      </c>
      <c r="D1354" s="0" t="n">
        <f aca="false">EXP(-KK*A1354)*KK*Z*rtip*1000000000*1000000</f>
        <v>26859248418.7767</v>
      </c>
    </row>
    <row r="1355" customFormat="false" ht="12.75" hidden="false" customHeight="false" outlineLevel="0" collapsed="false">
      <c r="C1355" s="0" t="e">
        <f aca="false">-((A*rtip)/(6*A1355^2))*1000000</f>
        <v>#DIV/0!</v>
      </c>
      <c r="D1355" s="0" t="n">
        <f aca="false">EXP(-KK*A1355)*KK*Z*rtip*1000000000*1000000</f>
        <v>26859248418.7767</v>
      </c>
    </row>
    <row r="1356" customFormat="false" ht="12.75" hidden="false" customHeight="false" outlineLevel="0" collapsed="false">
      <c r="C1356" s="0" t="e">
        <f aca="false">-((A*rtip)/(6*A1356^2))*1000000</f>
        <v>#DIV/0!</v>
      </c>
      <c r="D1356" s="0" t="n">
        <f aca="false">EXP(-KK*A1356)*KK*Z*rtip*1000000000*1000000</f>
        <v>26859248418.7767</v>
      </c>
    </row>
    <row r="1357" customFormat="false" ht="12.75" hidden="false" customHeight="false" outlineLevel="0" collapsed="false">
      <c r="C1357" s="0" t="e">
        <f aca="false">-((A*rtip)/(6*A1357^2))*1000000</f>
        <v>#DIV/0!</v>
      </c>
      <c r="D1357" s="0" t="n">
        <f aca="false">EXP(-KK*A1357)*KK*Z*rtip*1000000000*1000000</f>
        <v>26859248418.7767</v>
      </c>
    </row>
    <row r="1358" customFormat="false" ht="12.75" hidden="false" customHeight="false" outlineLevel="0" collapsed="false">
      <c r="C1358" s="0" t="e">
        <f aca="false">-((A*rtip)/(6*A1358^2))*1000000</f>
        <v>#DIV/0!</v>
      </c>
      <c r="D1358" s="0" t="n">
        <f aca="false">EXP(-KK*A1358)*KK*Z*rtip*1000000000*1000000</f>
        <v>26859248418.7767</v>
      </c>
    </row>
    <row r="1359" customFormat="false" ht="12.75" hidden="false" customHeight="false" outlineLevel="0" collapsed="false">
      <c r="C1359" s="0" t="e">
        <f aca="false">-((A*rtip)/(6*A1359^2))*1000000</f>
        <v>#DIV/0!</v>
      </c>
      <c r="D1359" s="0" t="n">
        <f aca="false">EXP(-KK*A1359)*KK*Z*rtip*1000000000*1000000</f>
        <v>26859248418.7767</v>
      </c>
    </row>
    <row r="1360" customFormat="false" ht="12.75" hidden="false" customHeight="false" outlineLevel="0" collapsed="false">
      <c r="C1360" s="0" t="e">
        <f aca="false">-((A*rtip)/(6*A1360^2))*1000000</f>
        <v>#DIV/0!</v>
      </c>
      <c r="D1360" s="0" t="n">
        <f aca="false">EXP(-KK*A1360)*KK*Z*rtip*1000000000*1000000</f>
        <v>26859248418.7767</v>
      </c>
    </row>
    <row r="1361" customFormat="false" ht="12.75" hidden="false" customHeight="false" outlineLevel="0" collapsed="false">
      <c r="C1361" s="0" t="e">
        <f aca="false">-((A*rtip)/(6*A1361^2))*1000000</f>
        <v>#DIV/0!</v>
      </c>
      <c r="D1361" s="0" t="n">
        <f aca="false">EXP(-KK*A1361)*KK*Z*rtip*1000000000*1000000</f>
        <v>26859248418.7767</v>
      </c>
    </row>
    <row r="1362" customFormat="false" ht="12.75" hidden="false" customHeight="false" outlineLevel="0" collapsed="false">
      <c r="C1362" s="0" t="e">
        <f aca="false">-((A*rtip)/(6*A1362^2))*1000000</f>
        <v>#DIV/0!</v>
      </c>
      <c r="D1362" s="0" t="n">
        <f aca="false">EXP(-KK*A1362)*KK*Z*rtip*1000000000*1000000</f>
        <v>26859248418.7767</v>
      </c>
    </row>
    <row r="1363" customFormat="false" ht="12.75" hidden="false" customHeight="false" outlineLevel="0" collapsed="false">
      <c r="C1363" s="0" t="e">
        <f aca="false">-((A*rtip)/(6*A1363^2))*1000000</f>
        <v>#DIV/0!</v>
      </c>
      <c r="D1363" s="0" t="n">
        <f aca="false">EXP(-KK*A1363)*KK*Z*rtip*1000000000*1000000</f>
        <v>26859248418.7767</v>
      </c>
    </row>
    <row r="1364" customFormat="false" ht="12.75" hidden="false" customHeight="false" outlineLevel="0" collapsed="false">
      <c r="C1364" s="0" t="e">
        <f aca="false">-((A*rtip)/(6*A1364^2))*1000000</f>
        <v>#DIV/0!</v>
      </c>
      <c r="D1364" s="0" t="n">
        <f aca="false">EXP(-KK*A1364)*KK*Z*rtip*1000000000*1000000</f>
        <v>26859248418.7767</v>
      </c>
    </row>
    <row r="1365" customFormat="false" ht="12.75" hidden="false" customHeight="false" outlineLevel="0" collapsed="false">
      <c r="C1365" s="0" t="e">
        <f aca="false">-((A*rtip)/(6*A1365^2))*1000000</f>
        <v>#DIV/0!</v>
      </c>
      <c r="D1365" s="0" t="n">
        <f aca="false">EXP(-KK*A1365)*KK*Z*rtip*1000000000*1000000</f>
        <v>26859248418.7767</v>
      </c>
    </row>
    <row r="1366" customFormat="false" ht="12.75" hidden="false" customHeight="false" outlineLevel="0" collapsed="false">
      <c r="C1366" s="0" t="e">
        <f aca="false">-((A*rtip)/(6*A1366^2))*1000000</f>
        <v>#DIV/0!</v>
      </c>
      <c r="D1366" s="0" t="n">
        <f aca="false">EXP(-KK*A1366)*KK*Z*rtip*1000000000*1000000</f>
        <v>26859248418.7767</v>
      </c>
    </row>
    <row r="1367" customFormat="false" ht="12.75" hidden="false" customHeight="false" outlineLevel="0" collapsed="false">
      <c r="C1367" s="0" t="e">
        <f aca="false">-((A*rtip)/(6*A1367^2))*1000000</f>
        <v>#DIV/0!</v>
      </c>
      <c r="D1367" s="0" t="n">
        <f aca="false">EXP(-KK*A1367)*KK*Z*rtip*1000000000*1000000</f>
        <v>26859248418.7767</v>
      </c>
    </row>
    <row r="1368" customFormat="false" ht="12.75" hidden="false" customHeight="false" outlineLevel="0" collapsed="false">
      <c r="C1368" s="0" t="e">
        <f aca="false">-((A*rtip)/(6*A1368^2))*1000000</f>
        <v>#DIV/0!</v>
      </c>
      <c r="D1368" s="0" t="n">
        <f aca="false">EXP(-KK*A1368)*KK*Z*rtip*1000000000*1000000</f>
        <v>26859248418.7767</v>
      </c>
    </row>
    <row r="1369" customFormat="false" ht="12.75" hidden="false" customHeight="false" outlineLevel="0" collapsed="false">
      <c r="C1369" s="0" t="e">
        <f aca="false">-((A*rtip)/(6*A1369^2))*1000000</f>
        <v>#DIV/0!</v>
      </c>
      <c r="D1369" s="0" t="n">
        <f aca="false">EXP(-KK*A1369)*KK*Z*rtip*1000000000*1000000</f>
        <v>26859248418.7767</v>
      </c>
    </row>
    <row r="1370" customFormat="false" ht="12.75" hidden="false" customHeight="false" outlineLevel="0" collapsed="false">
      <c r="C1370" s="0" t="e">
        <f aca="false">-((A*rtip)/(6*A1370^2))*1000000</f>
        <v>#DIV/0!</v>
      </c>
      <c r="D1370" s="0" t="n">
        <f aca="false">EXP(-KK*A1370)*KK*Z*rtip*1000000000*1000000</f>
        <v>26859248418.7767</v>
      </c>
    </row>
    <row r="1371" customFormat="false" ht="12.75" hidden="false" customHeight="false" outlineLevel="0" collapsed="false">
      <c r="C1371" s="0" t="e">
        <f aca="false">-((A*rtip)/(6*A1371^2))*1000000</f>
        <v>#DIV/0!</v>
      </c>
      <c r="D1371" s="0" t="n">
        <f aca="false">EXP(-KK*A1371)*KK*Z*rtip*1000000000*1000000</f>
        <v>26859248418.7767</v>
      </c>
    </row>
    <row r="1372" customFormat="false" ht="12.75" hidden="false" customHeight="false" outlineLevel="0" collapsed="false">
      <c r="C1372" s="0" t="e">
        <f aca="false">-((A*rtip)/(6*A1372^2))*1000000</f>
        <v>#DIV/0!</v>
      </c>
      <c r="D1372" s="0" t="n">
        <f aca="false">EXP(-KK*A1372)*KK*Z*rtip*1000000000*1000000</f>
        <v>26859248418.7767</v>
      </c>
    </row>
    <row r="1373" customFormat="false" ht="12.75" hidden="false" customHeight="false" outlineLevel="0" collapsed="false">
      <c r="C1373" s="0" t="e">
        <f aca="false">-((A*rtip)/(6*A1373^2))*1000000</f>
        <v>#DIV/0!</v>
      </c>
      <c r="D1373" s="0" t="n">
        <f aca="false">EXP(-KK*A1373)*KK*Z*rtip*1000000000*1000000</f>
        <v>26859248418.7767</v>
      </c>
    </row>
    <row r="1374" customFormat="false" ht="12.75" hidden="false" customHeight="false" outlineLevel="0" collapsed="false">
      <c r="C1374" s="0" t="e">
        <f aca="false">-((A*rtip)/(6*A1374^2))*1000000</f>
        <v>#DIV/0!</v>
      </c>
      <c r="D1374" s="0" t="n">
        <f aca="false">EXP(-KK*A1374)*KK*Z*rtip*1000000000*1000000</f>
        <v>26859248418.7767</v>
      </c>
    </row>
    <row r="1375" customFormat="false" ht="12.75" hidden="false" customHeight="false" outlineLevel="0" collapsed="false">
      <c r="C1375" s="0" t="e">
        <f aca="false">-((A*rtip)/(6*A1375^2))*1000000</f>
        <v>#DIV/0!</v>
      </c>
      <c r="D1375" s="0" t="n">
        <f aca="false">EXP(-KK*A1375)*KK*Z*rtip*1000000000*1000000</f>
        <v>26859248418.7767</v>
      </c>
    </row>
    <row r="1376" customFormat="false" ht="12.75" hidden="false" customHeight="false" outlineLevel="0" collapsed="false">
      <c r="C1376" s="0" t="e">
        <f aca="false">-((A*rtip)/(6*A1376^2))*1000000</f>
        <v>#DIV/0!</v>
      </c>
      <c r="D1376" s="0" t="n">
        <f aca="false">EXP(-KK*A1376)*KK*Z*rtip*1000000000*1000000</f>
        <v>26859248418.7767</v>
      </c>
    </row>
    <row r="1377" customFormat="false" ht="12.75" hidden="false" customHeight="false" outlineLevel="0" collapsed="false">
      <c r="C1377" s="0" t="e">
        <f aca="false">-((A*rtip)/(6*A1377^2))*1000000</f>
        <v>#DIV/0!</v>
      </c>
      <c r="D1377" s="0" t="n">
        <f aca="false">EXP(-KK*A1377)*KK*Z*rtip*1000000000*1000000</f>
        <v>26859248418.7767</v>
      </c>
    </row>
    <row r="1378" customFormat="false" ht="12.75" hidden="false" customHeight="false" outlineLevel="0" collapsed="false">
      <c r="C1378" s="0" t="e">
        <f aca="false">-((A*rtip)/(6*A1378^2))*1000000</f>
        <v>#DIV/0!</v>
      </c>
      <c r="D1378" s="0" t="n">
        <f aca="false">EXP(-KK*A1378)*KK*Z*rtip*1000000000*1000000</f>
        <v>26859248418.7767</v>
      </c>
    </row>
    <row r="1379" customFormat="false" ht="12.75" hidden="false" customHeight="false" outlineLevel="0" collapsed="false">
      <c r="C1379" s="0" t="e">
        <f aca="false">-((A*rtip)/(6*A1379^2))*1000000</f>
        <v>#DIV/0!</v>
      </c>
      <c r="D1379" s="0" t="n">
        <f aca="false">EXP(-KK*A1379)*KK*Z*rtip*1000000000*1000000</f>
        <v>26859248418.7767</v>
      </c>
    </row>
    <row r="1380" customFormat="false" ht="12.75" hidden="false" customHeight="false" outlineLevel="0" collapsed="false">
      <c r="C1380" s="0" t="e">
        <f aca="false">-((A*rtip)/(6*A1380^2))*1000000</f>
        <v>#DIV/0!</v>
      </c>
      <c r="D1380" s="0" t="n">
        <f aca="false">EXP(-KK*A1380)*KK*Z*rtip*1000000000*1000000</f>
        <v>26859248418.7767</v>
      </c>
    </row>
    <row r="1381" customFormat="false" ht="12.75" hidden="false" customHeight="false" outlineLevel="0" collapsed="false">
      <c r="C1381" s="0" t="e">
        <f aca="false">-((A*rtip)/(6*A1381^2))*1000000</f>
        <v>#DIV/0!</v>
      </c>
      <c r="D1381" s="0" t="n">
        <f aca="false">EXP(-KK*A1381)*KK*Z*rtip*1000000000*1000000</f>
        <v>26859248418.7767</v>
      </c>
    </row>
    <row r="1382" customFormat="false" ht="12.75" hidden="false" customHeight="false" outlineLevel="0" collapsed="false">
      <c r="C1382" s="0" t="e">
        <f aca="false">-((A*rtip)/(6*A1382^2))*1000000</f>
        <v>#DIV/0!</v>
      </c>
      <c r="D1382" s="0" t="n">
        <f aca="false">EXP(-KK*A1382)*KK*Z*rtip*1000000000*1000000</f>
        <v>26859248418.7767</v>
      </c>
    </row>
    <row r="1383" customFormat="false" ht="12.75" hidden="false" customHeight="false" outlineLevel="0" collapsed="false">
      <c r="C1383" s="0" t="e">
        <f aca="false">-((A*rtip)/(6*A1383^2))*1000000</f>
        <v>#DIV/0!</v>
      </c>
      <c r="D1383" s="0" t="n">
        <f aca="false">EXP(-KK*A1383)*KK*Z*rtip*1000000000*1000000</f>
        <v>26859248418.7767</v>
      </c>
    </row>
    <row r="1384" customFormat="false" ht="12.75" hidden="false" customHeight="false" outlineLevel="0" collapsed="false">
      <c r="C1384" s="0" t="e">
        <f aca="false">-((A*rtip)/(6*A1384^2))*1000000</f>
        <v>#DIV/0!</v>
      </c>
      <c r="D1384" s="0" t="n">
        <f aca="false">EXP(-KK*A1384)*KK*Z*rtip*1000000000*1000000</f>
        <v>26859248418.7767</v>
      </c>
    </row>
    <row r="1385" customFormat="false" ht="12.75" hidden="false" customHeight="false" outlineLevel="0" collapsed="false">
      <c r="C1385" s="0" t="e">
        <f aca="false">-((A*rtip)/(6*A1385^2))*1000000</f>
        <v>#DIV/0!</v>
      </c>
      <c r="D1385" s="0" t="n">
        <f aca="false">EXP(-KK*A1385)*KK*Z*rtip*1000000000*1000000</f>
        <v>26859248418.7767</v>
      </c>
    </row>
    <row r="1386" customFormat="false" ht="12.75" hidden="false" customHeight="false" outlineLevel="0" collapsed="false">
      <c r="C1386" s="0" t="e">
        <f aca="false">-((A*rtip)/(6*A1386^2))*1000000</f>
        <v>#DIV/0!</v>
      </c>
      <c r="D1386" s="0" t="n">
        <f aca="false">EXP(-KK*A1386)*KK*Z*rtip*1000000000*1000000</f>
        <v>26859248418.7767</v>
      </c>
    </row>
    <row r="1387" customFormat="false" ht="12.75" hidden="false" customHeight="false" outlineLevel="0" collapsed="false">
      <c r="C1387" s="0" t="e">
        <f aca="false">-((A*rtip)/(6*A1387^2))*1000000</f>
        <v>#DIV/0!</v>
      </c>
      <c r="D1387" s="0" t="n">
        <f aca="false">EXP(-KK*A1387)*KK*Z*rtip*1000000000*1000000</f>
        <v>26859248418.7767</v>
      </c>
    </row>
    <row r="1388" customFormat="false" ht="12.75" hidden="false" customHeight="false" outlineLevel="0" collapsed="false">
      <c r="C1388" s="0" t="e">
        <f aca="false">-((A*rtip)/(6*A1388^2))*1000000</f>
        <v>#DIV/0!</v>
      </c>
      <c r="D1388" s="0" t="n">
        <f aca="false">EXP(-KK*A1388)*KK*Z*rtip*1000000000*1000000</f>
        <v>26859248418.7767</v>
      </c>
    </row>
    <row r="1389" customFormat="false" ht="12.75" hidden="false" customHeight="false" outlineLevel="0" collapsed="false">
      <c r="C1389" s="0" t="e">
        <f aca="false">-((A*rtip)/(6*A1389^2))*1000000</f>
        <v>#DIV/0!</v>
      </c>
      <c r="D1389" s="0" t="n">
        <f aca="false">EXP(-KK*A1389)*KK*Z*rtip*1000000000*1000000</f>
        <v>26859248418.7767</v>
      </c>
    </row>
    <row r="1390" customFormat="false" ht="12.75" hidden="false" customHeight="false" outlineLevel="0" collapsed="false">
      <c r="C1390" s="0" t="e">
        <f aca="false">-((A*rtip)/(6*A1390^2))*1000000</f>
        <v>#DIV/0!</v>
      </c>
      <c r="D1390" s="0" t="n">
        <f aca="false">EXP(-KK*A1390)*KK*Z*rtip*1000000000*1000000</f>
        <v>26859248418.7767</v>
      </c>
    </row>
    <row r="1391" customFormat="false" ht="12.75" hidden="false" customHeight="false" outlineLevel="0" collapsed="false">
      <c r="C1391" s="0" t="e">
        <f aca="false">-((A*rtip)/(6*A1391^2))*1000000</f>
        <v>#DIV/0!</v>
      </c>
      <c r="D1391" s="0" t="n">
        <f aca="false">EXP(-KK*A1391)*KK*Z*rtip*1000000000*1000000</f>
        <v>26859248418.7767</v>
      </c>
    </row>
    <row r="1392" customFormat="false" ht="12.75" hidden="false" customHeight="false" outlineLevel="0" collapsed="false">
      <c r="C1392" s="0" t="e">
        <f aca="false">-((A*rtip)/(6*A1392^2))*1000000</f>
        <v>#DIV/0!</v>
      </c>
      <c r="D1392" s="0" t="n">
        <f aca="false">EXP(-KK*A1392)*KK*Z*rtip*1000000000*1000000</f>
        <v>26859248418.7767</v>
      </c>
    </row>
    <row r="1393" customFormat="false" ht="12.75" hidden="false" customHeight="false" outlineLevel="0" collapsed="false">
      <c r="C1393" s="0" t="e">
        <f aca="false">-((A*rtip)/(6*A1393^2))*1000000</f>
        <v>#DIV/0!</v>
      </c>
      <c r="D1393" s="0" t="n">
        <f aca="false">EXP(-KK*A1393)*KK*Z*rtip*1000000000*1000000</f>
        <v>26859248418.7767</v>
      </c>
    </row>
    <row r="1394" customFormat="false" ht="12.75" hidden="false" customHeight="false" outlineLevel="0" collapsed="false">
      <c r="C1394" s="0" t="e">
        <f aca="false">-((A*rtip)/(6*A1394^2))*1000000</f>
        <v>#DIV/0!</v>
      </c>
      <c r="D1394" s="0" t="n">
        <f aca="false">EXP(-KK*A1394)*KK*Z*rtip*1000000000*1000000</f>
        <v>26859248418.7767</v>
      </c>
    </row>
    <row r="1395" customFormat="false" ht="12.75" hidden="false" customHeight="false" outlineLevel="0" collapsed="false">
      <c r="C1395" s="0" t="e">
        <f aca="false">-((A*rtip)/(6*A1395^2))*1000000</f>
        <v>#DIV/0!</v>
      </c>
      <c r="D1395" s="0" t="n">
        <f aca="false">EXP(-KK*A1395)*KK*Z*rtip*1000000000*1000000</f>
        <v>26859248418.7767</v>
      </c>
    </row>
    <row r="1396" customFormat="false" ht="12.75" hidden="false" customHeight="false" outlineLevel="0" collapsed="false">
      <c r="C1396" s="0" t="e">
        <f aca="false">-((A*rtip)/(6*A1396^2))*1000000</f>
        <v>#DIV/0!</v>
      </c>
      <c r="D1396" s="0" t="n">
        <f aca="false">EXP(-KK*A1396)*KK*Z*rtip*1000000000*1000000</f>
        <v>26859248418.7767</v>
      </c>
    </row>
    <row r="1397" customFormat="false" ht="12.75" hidden="false" customHeight="false" outlineLevel="0" collapsed="false">
      <c r="C1397" s="0" t="e">
        <f aca="false">-((A*rtip)/(6*A1397^2))*1000000</f>
        <v>#DIV/0!</v>
      </c>
      <c r="D1397" s="0" t="n">
        <f aca="false">EXP(-KK*A1397)*KK*Z*rtip*1000000000*1000000</f>
        <v>26859248418.7767</v>
      </c>
    </row>
    <row r="1398" customFormat="false" ht="12.75" hidden="false" customHeight="false" outlineLevel="0" collapsed="false">
      <c r="C1398" s="0" t="e">
        <f aca="false">-((A*rtip)/(6*A1398^2))*1000000</f>
        <v>#DIV/0!</v>
      </c>
      <c r="D1398" s="0" t="n">
        <f aca="false">EXP(-KK*A1398)*KK*Z*rtip*1000000000*1000000</f>
        <v>26859248418.7767</v>
      </c>
    </row>
    <row r="1399" customFormat="false" ht="12.75" hidden="false" customHeight="false" outlineLevel="0" collapsed="false">
      <c r="C1399" s="0" t="e">
        <f aca="false">-((A*rtip)/(6*A1399^2))*1000000</f>
        <v>#DIV/0!</v>
      </c>
      <c r="D1399" s="0" t="n">
        <f aca="false">EXP(-KK*A1399)*KK*Z*rtip*1000000000*1000000</f>
        <v>26859248418.7767</v>
      </c>
    </row>
    <row r="1400" customFormat="false" ht="12.75" hidden="false" customHeight="false" outlineLevel="0" collapsed="false">
      <c r="D1400" s="0" t="n">
        <f aca="false">EXP(-KK*A1400)*KK*Z*rtip*1000000000*1000000</f>
        <v>26859248418.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9.99"/>
    <col collapsed="false" customWidth="true" hidden="false" outlineLevel="0" max="4" min="4" style="0" width="12.42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17" min="17" style="0" width="10.41"/>
    <col collapsed="false" customWidth="true" hidden="false" outlineLevel="0" max="18" min="18" style="0" width="10.56"/>
    <col collapsed="false" customWidth="true" hidden="false" outlineLevel="0" max="19" min="19" style="0" width="12.42"/>
  </cols>
  <sheetData>
    <row r="1" customFormat="false" ht="26.25" hidden="false" customHeight="false" outlineLevel="0" collapsed="false">
      <c r="A1" s="1"/>
      <c r="E1" s="0" t="n">
        <f aca="false">0.314/(1.5*10^-5)^0.5</f>
        <v>81.0744513806086</v>
      </c>
    </row>
    <row r="3" customFormat="false" ht="18.75" hidden="false" customHeight="false" outlineLevel="0" collapsed="false">
      <c r="B3" s="2"/>
      <c r="C3" s="3"/>
      <c r="D3" s="3"/>
      <c r="E3" s="3"/>
      <c r="F3" s="3"/>
      <c r="N3" s="0" t="s">
        <v>0</v>
      </c>
      <c r="O3" s="0" t="s">
        <v>1</v>
      </c>
      <c r="P3" s="0" t="s">
        <v>2</v>
      </c>
      <c r="Q3" s="0" t="s">
        <v>3</v>
      </c>
      <c r="R3" s="0" t="s">
        <v>4</v>
      </c>
    </row>
    <row r="4" customFormat="false" ht="12.75" hidden="false" customHeight="false" outlineLevel="0" collapsed="false">
      <c r="B4" s="4"/>
      <c r="C4" s="5"/>
      <c r="D4" s="5"/>
      <c r="E4" s="5"/>
      <c r="F4" s="5"/>
      <c r="N4" s="0" t="n">
        <v>5.74257425742574</v>
      </c>
      <c r="O4" s="0" t="n">
        <v>2.34426229508197</v>
      </c>
      <c r="P4" s="0" t="n">
        <f aca="false">O4*1*10^-2</f>
        <v>0.0234426229508197</v>
      </c>
      <c r="Q4" s="0" t="n">
        <f aca="false">P4*0.001</f>
        <v>2.34426229508197E-005</v>
      </c>
      <c r="R4" s="0" t="n">
        <f aca="false">Q4*1000000</f>
        <v>23.4426229508197</v>
      </c>
    </row>
    <row r="5" customFormat="false" ht="16.5" hidden="false" customHeight="false" outlineLevel="0" collapsed="false">
      <c r="B5" s="6" t="s">
        <v>5</v>
      </c>
      <c r="C5" s="7"/>
      <c r="D5" s="7"/>
      <c r="E5" s="7" t="s">
        <v>6</v>
      </c>
      <c r="F5" s="7" t="s">
        <v>7</v>
      </c>
      <c r="N5" s="0" t="n">
        <v>6.03960396039604</v>
      </c>
      <c r="O5" s="0" t="n">
        <v>2.12295081967213</v>
      </c>
      <c r="P5" s="0" t="n">
        <f aca="false">O5*1*10^-2</f>
        <v>0.0212295081967213</v>
      </c>
      <c r="Q5" s="0" t="n">
        <f aca="false">P5*0.001</f>
        <v>2.12295081967213E-005</v>
      </c>
      <c r="R5" s="0" t="n">
        <f aca="false">Q5*1000000</f>
        <v>21.2295081967213</v>
      </c>
    </row>
    <row r="6" customFormat="false" ht="13.5" hidden="false" customHeight="false" outlineLevel="0" collapsed="false">
      <c r="N6" s="0" t="n">
        <v>8.81188118811881</v>
      </c>
      <c r="O6" s="0" t="n">
        <v>1.9672131147541</v>
      </c>
      <c r="P6" s="0" t="n">
        <f aca="false">O6*1*10^-2</f>
        <v>0.019672131147541</v>
      </c>
      <c r="Q6" s="0" t="n">
        <f aca="false">P6*0.001</f>
        <v>1.9672131147541E-005</v>
      </c>
      <c r="R6" s="0" t="n">
        <f aca="false">Q6*1000000</f>
        <v>19.672131147541</v>
      </c>
    </row>
    <row r="7" customFormat="false" ht="18.75" hidden="false" customHeight="false" outlineLevel="0" collapsed="false">
      <c r="B7" s="8" t="s">
        <v>8</v>
      </c>
      <c r="C7" s="5"/>
      <c r="D7" s="5"/>
      <c r="E7" s="9" t="s">
        <v>9</v>
      </c>
      <c r="F7" s="5"/>
      <c r="N7" s="0" t="n">
        <v>9.10891089108911</v>
      </c>
      <c r="O7" s="0" t="n">
        <v>1.77049180327869</v>
      </c>
      <c r="P7" s="0" t="n">
        <f aca="false">O7*1*10^-2</f>
        <v>0.0177049180327869</v>
      </c>
      <c r="Q7" s="0" t="n">
        <f aca="false">P7*0.001</f>
        <v>1.77049180327869E-005</v>
      </c>
      <c r="R7" s="0" t="n">
        <f aca="false">Q7*1000000</f>
        <v>17.7049180327869</v>
      </c>
    </row>
    <row r="8" customFormat="false" ht="18.75" hidden="false" customHeight="false" outlineLevel="0" collapsed="false">
      <c r="B8" s="8" t="s">
        <v>10</v>
      </c>
      <c r="C8" s="5"/>
      <c r="D8" s="5"/>
      <c r="E8" s="9" t="s">
        <v>9</v>
      </c>
      <c r="F8" s="5"/>
      <c r="N8" s="0" t="n">
        <v>12.0792079207921</v>
      </c>
      <c r="O8" s="0" t="n">
        <v>1.5655737704918</v>
      </c>
      <c r="P8" s="0" t="n">
        <f aca="false">O8*1*10^-2</f>
        <v>0.015655737704918</v>
      </c>
      <c r="Q8" s="0" t="n">
        <f aca="false">P8*0.001</f>
        <v>1.5655737704918E-005</v>
      </c>
      <c r="R8" s="0" t="n">
        <f aca="false">Q8*1000000</f>
        <v>15.655737704918</v>
      </c>
    </row>
    <row r="9" customFormat="false" ht="18.75" hidden="false" customHeight="false" outlineLevel="0" collapsed="false">
      <c r="B9" s="8" t="s">
        <v>11</v>
      </c>
      <c r="C9" s="5"/>
      <c r="D9" s="5"/>
      <c r="E9" s="9" t="s">
        <v>9</v>
      </c>
      <c r="F9" s="5"/>
      <c r="N9" s="0" t="n">
        <v>13.5643564356436</v>
      </c>
      <c r="O9" s="0" t="n">
        <v>1.39344262295082</v>
      </c>
      <c r="P9" s="0" t="n">
        <f aca="false">O9*1*10^-2</f>
        <v>0.0139344262295082</v>
      </c>
      <c r="Q9" s="0" t="n">
        <f aca="false">P9*0.001</f>
        <v>1.39344262295082E-005</v>
      </c>
      <c r="R9" s="0" t="n">
        <f aca="false">Q9*1000000</f>
        <v>13.9344262295082</v>
      </c>
    </row>
    <row r="10" customFormat="false" ht="15.75" hidden="false" customHeight="false" outlineLevel="0" collapsed="false">
      <c r="B10" s="10" t="s">
        <v>12</v>
      </c>
      <c r="C10" s="5"/>
      <c r="D10" s="5"/>
      <c r="E10" s="5" t="s">
        <v>13</v>
      </c>
      <c r="F10" s="5"/>
      <c r="N10" s="0" t="n">
        <v>16.1386138613861</v>
      </c>
      <c r="O10" s="0" t="n">
        <v>1.22950819672131</v>
      </c>
      <c r="P10" s="0" t="n">
        <f aca="false">O10*1*10^-2</f>
        <v>0.0122950819672131</v>
      </c>
      <c r="Q10" s="0" t="n">
        <f aca="false">P10*0.001</f>
        <v>1.22950819672131E-005</v>
      </c>
      <c r="R10" s="0" t="n">
        <f aca="false">Q10*1000000</f>
        <v>12.2950819672131</v>
      </c>
    </row>
    <row r="11" customFormat="false" ht="15.75" hidden="false" customHeight="false" outlineLevel="0" collapsed="false">
      <c r="B11" s="10" t="s">
        <v>14</v>
      </c>
      <c r="C11" s="5"/>
      <c r="D11" s="5"/>
      <c r="E11" s="5" t="s">
        <v>15</v>
      </c>
      <c r="F11" s="5"/>
      <c r="N11" s="0" t="n">
        <v>20.1980198019802</v>
      </c>
      <c r="O11" s="0" t="n">
        <v>1.10655737704918</v>
      </c>
      <c r="P11" s="0" t="n">
        <f aca="false">O11*1*10^-2</f>
        <v>0.0110655737704918</v>
      </c>
      <c r="Q11" s="0" t="n">
        <f aca="false">P11*0.001</f>
        <v>1.10655737704918E-005</v>
      </c>
      <c r="R11" s="0" t="n">
        <f aca="false">Q11*1000000</f>
        <v>11.0655737704918</v>
      </c>
    </row>
    <row r="12" customFormat="false" ht="15.75" hidden="false" customHeight="false" outlineLevel="0" collapsed="false">
      <c r="B12" s="10" t="s">
        <v>16</v>
      </c>
      <c r="C12" s="5"/>
      <c r="D12" s="5"/>
      <c r="E12" s="5" t="s">
        <v>17</v>
      </c>
      <c r="F12" s="5"/>
      <c r="N12" s="0" t="n">
        <v>23.960396039604</v>
      </c>
      <c r="O12" s="0" t="n">
        <v>0.950819672131148</v>
      </c>
      <c r="P12" s="0" t="n">
        <f aca="false">O12*1*10^-2</f>
        <v>0.00950819672131148</v>
      </c>
      <c r="Q12" s="0" t="n">
        <f aca="false">P12*0.001</f>
        <v>9.50819672131148E-006</v>
      </c>
      <c r="R12" s="0" t="n">
        <f aca="false">Q12*1000000</f>
        <v>9.50819672131148</v>
      </c>
    </row>
    <row r="13" customFormat="false" ht="12.75" hidden="false" customHeight="false" outlineLevel="0" collapsed="false">
      <c r="B13" s="0" t="s">
        <v>18</v>
      </c>
      <c r="E13" s="0" t="s">
        <v>19</v>
      </c>
      <c r="F13" s="11" t="n">
        <v>1E-019</v>
      </c>
      <c r="N13" s="0" t="n">
        <v>26.7326732673267</v>
      </c>
      <c r="O13" s="0" t="n">
        <v>0.827868852459016</v>
      </c>
      <c r="P13" s="0" t="n">
        <f aca="false">O13*1*10^-2</f>
        <v>0.00827868852459016</v>
      </c>
      <c r="Q13" s="0" t="n">
        <f aca="false">P13*0.001</f>
        <v>8.27868852459016E-006</v>
      </c>
      <c r="R13" s="0" t="n">
        <f aca="false">Q13*1000000</f>
        <v>8.27868852459016</v>
      </c>
    </row>
    <row r="14" customFormat="false" ht="18.75" hidden="false" customHeight="false" outlineLevel="0" collapsed="false">
      <c r="B14" s="10" t="s">
        <v>20</v>
      </c>
      <c r="C14" s="5"/>
      <c r="D14" s="5"/>
      <c r="E14" s="5" t="s">
        <v>21</v>
      </c>
      <c r="F14" s="5" t="n">
        <f aca="false">4.1*1E-021</f>
        <v>4.1E-021</v>
      </c>
      <c r="N14" s="0" t="n">
        <v>31.6831683168317</v>
      </c>
      <c r="O14" s="0" t="n">
        <v>0.745901639344262</v>
      </c>
      <c r="P14" s="0" t="n">
        <f aca="false">O14*1*10^-2</f>
        <v>0.00745901639344262</v>
      </c>
      <c r="Q14" s="0" t="n">
        <f aca="false">P14*0.001</f>
        <v>7.45901639344262E-006</v>
      </c>
      <c r="R14" s="0" t="n">
        <f aca="false">Q14*1000000</f>
        <v>7.45901639344262</v>
      </c>
    </row>
    <row r="15" customFormat="false" ht="12.75" hidden="false" customHeight="false" outlineLevel="0" collapsed="false">
      <c r="B15" s="0" t="s">
        <v>22</v>
      </c>
      <c r="E15" s="0" t="s">
        <v>23</v>
      </c>
      <c r="F15" s="0" t="n">
        <f aca="false">1*0.01</f>
        <v>0.01</v>
      </c>
      <c r="N15" s="0" t="n">
        <v>38.8118811881188</v>
      </c>
      <c r="O15" s="0" t="n">
        <v>0.672131147540984</v>
      </c>
      <c r="P15" s="0" t="n">
        <f aca="false">O15*1*10^-2</f>
        <v>0.00672131147540984</v>
      </c>
      <c r="Q15" s="0" t="n">
        <f aca="false">P15*0.001</f>
        <v>6.72131147540984E-006</v>
      </c>
      <c r="R15" s="0" t="n">
        <f aca="false">Q15*1000000</f>
        <v>6.72131147540984</v>
      </c>
    </row>
    <row r="16" customFormat="false" ht="12.75" hidden="false" customHeight="false" outlineLevel="0" collapsed="false">
      <c r="A16" s="12"/>
      <c r="B16" s="13" t="s">
        <v>24</v>
      </c>
      <c r="F16" s="0" t="n">
        <v>8</v>
      </c>
      <c r="N16" s="0" t="n">
        <v>43.7623762376238</v>
      </c>
      <c r="O16" s="0" t="n">
        <v>0.565573770491803</v>
      </c>
      <c r="P16" s="0" t="n">
        <f aca="false">O16*1*10^-2</f>
        <v>0.00565573770491803</v>
      </c>
      <c r="Q16" s="0" t="n">
        <f aca="false">P16*0.001</f>
        <v>5.65573770491803E-006</v>
      </c>
      <c r="R16" s="0" t="n">
        <f aca="false">Q16*1000000</f>
        <v>5.65573770491803</v>
      </c>
    </row>
    <row r="17" customFormat="false" ht="15.75" hidden="false" customHeight="false" outlineLevel="0" collapsed="false">
      <c r="A17" s="14"/>
      <c r="B17" s="13" t="s">
        <v>25</v>
      </c>
      <c r="F17" s="0" t="n">
        <f aca="false">1/F18</f>
        <v>41666666.6666667</v>
      </c>
    </row>
    <row r="18" customFormat="false" ht="15.75" hidden="false" customHeight="false" outlineLevel="0" collapsed="false">
      <c r="A18" s="14"/>
      <c r="B18" s="15" t="s">
        <v>26</v>
      </c>
      <c r="F18" s="0" t="n">
        <f aca="false">24*0.000000001</f>
        <v>2.4E-008</v>
      </c>
    </row>
    <row r="19" customFormat="false" ht="15.75" hidden="false" customHeight="false" outlineLevel="0" collapsed="false">
      <c r="A19" s="14" t="s">
        <v>27</v>
      </c>
      <c r="B19" s="13" t="s">
        <v>28</v>
      </c>
      <c r="E19" s="0" t="s">
        <v>29</v>
      </c>
      <c r="F19" s="0" t="n">
        <f aca="false">(9.38*10^-11)*TANH(53.4*F21/107)*TANH(53.4*F21/107)</f>
        <v>7.05013979386821E-011</v>
      </c>
    </row>
    <row r="20" customFormat="false" ht="15.75" hidden="false" customHeight="false" outlineLevel="0" collapsed="false">
      <c r="B20" s="16" t="s">
        <v>42</v>
      </c>
      <c r="C20" s="17"/>
      <c r="D20" s="17"/>
      <c r="E20" s="17" t="s">
        <v>43</v>
      </c>
      <c r="F20" s="17" t="n">
        <v>0.0048</v>
      </c>
      <c r="H20" s="0" t="n">
        <f aca="false">0.061*266/237</f>
        <v>0.068464135021097</v>
      </c>
    </row>
    <row r="21" customFormat="false" ht="15.75" hidden="false" customHeight="false" outlineLevel="0" collapsed="false">
      <c r="B21" s="19" t="s">
        <v>44</v>
      </c>
      <c r="C21" s="5"/>
      <c r="D21" s="5"/>
      <c r="E21" s="5"/>
      <c r="F21" s="17" t="n">
        <f aca="false">LN(F20/(0.116*SQRT(0.000015))+SQRT((F20/(0.116*SQRT(0.000015))+1)))</f>
        <v>2.64633734439796</v>
      </c>
      <c r="H21" s="0" t="n">
        <f aca="false">0.068/(2.56+0.068)</f>
        <v>0.0258751902587519</v>
      </c>
    </row>
    <row r="22" customFormat="false" ht="15.75" hidden="false" customHeight="false" outlineLevel="0" collapsed="false">
      <c r="C22" s="14" t="s">
        <v>32</v>
      </c>
      <c r="D22" s="14" t="s">
        <v>33</v>
      </c>
      <c r="F22" s="5"/>
    </row>
    <row r="23" customFormat="false" ht="15.75" hidden="false" customHeight="false" outlineLevel="0" collapsed="false">
      <c r="A23" s="14" t="s">
        <v>34</v>
      </c>
      <c r="B23" s="14" t="s">
        <v>34</v>
      </c>
      <c r="C23" s="14" t="s">
        <v>35</v>
      </c>
      <c r="D23" s="14" t="s">
        <v>36</v>
      </c>
    </row>
    <row r="24" customFormat="false" ht="15.75" hidden="false" customHeight="false" outlineLevel="0" collapsed="false">
      <c r="A24" s="14"/>
      <c r="B24" s="14"/>
      <c r="C24" s="18" t="s">
        <v>37</v>
      </c>
      <c r="D24" s="18" t="s">
        <v>38</v>
      </c>
    </row>
    <row r="25" customFormat="false" ht="15.75" hidden="false" customHeight="false" outlineLevel="0" collapsed="false">
      <c r="A25" s="14" t="s">
        <v>39</v>
      </c>
      <c r="B25" s="14" t="s">
        <v>40</v>
      </c>
      <c r="C25" s="14" t="s">
        <v>41</v>
      </c>
      <c r="D25" s="14" t="s">
        <v>41</v>
      </c>
    </row>
    <row r="26" customFormat="false" ht="12.75" hidden="false" customHeight="false" outlineLevel="0" collapsed="false">
      <c r="A26" s="0" t="n">
        <f aca="false">B26*0.000000001</f>
        <v>1E-012</v>
      </c>
      <c r="B26" s="0" t="n">
        <v>0.001</v>
      </c>
      <c r="C26" s="0" t="n">
        <f aca="false">-((A*rtip)/(6*A26^2))*1000000</f>
        <v>-166666666.666667</v>
      </c>
      <c r="D26" s="0" t="n">
        <f aca="false">EXP(-KK*A26)*KK*Z*rtip*1000000</f>
        <v>29.374358517347</v>
      </c>
      <c r="E26" s="0" t="n">
        <f aca="false">C26+D26</f>
        <v>-166666637.292308</v>
      </c>
    </row>
    <row r="27" customFormat="false" ht="12.75" hidden="false" customHeight="false" outlineLevel="0" collapsed="false">
      <c r="A27" s="0" t="n">
        <f aca="false">B27*0.000000001</f>
        <v>1E-011</v>
      </c>
      <c r="B27" s="0" t="n">
        <v>0.01</v>
      </c>
      <c r="C27" s="0" t="n">
        <f aca="false">-((A*rtip)/(6*A27^2))*1000000</f>
        <v>-1666666.66666667</v>
      </c>
      <c r="D27" s="0" t="n">
        <f aca="false">EXP(-KK*A27)*KK*Z*rtip*1000000</f>
        <v>29.3633451980295</v>
      </c>
      <c r="E27" s="0" t="n">
        <f aca="false">C27+D27</f>
        <v>-1666637.30332147</v>
      </c>
    </row>
    <row r="28" customFormat="false" ht="12.75" hidden="false" customHeight="false" outlineLevel="0" collapsed="false">
      <c r="A28" s="0" t="n">
        <f aca="false">B28*0.000000001</f>
        <v>6E-011</v>
      </c>
      <c r="B28" s="0" t="n">
        <f aca="false">B27+0.05</f>
        <v>0.06</v>
      </c>
      <c r="C28" s="0" t="n">
        <f aca="false">-((A*rtip)/(6*A28^2))*1000000</f>
        <v>-46296.2962962963</v>
      </c>
      <c r="D28" s="0" t="n">
        <f aca="false">EXP(-KK*A28)*KK*Z*rtip*1000000</f>
        <v>29.3022352405088</v>
      </c>
      <c r="E28" s="0" t="n">
        <f aca="false">C28+D28</f>
        <v>-46266.9940610558</v>
      </c>
    </row>
    <row r="29" customFormat="false" ht="12.75" hidden="false" customHeight="false" outlineLevel="0" collapsed="false">
      <c r="A29" s="0" t="n">
        <f aca="false">B29*0.000000001</f>
        <v>1.1E-010</v>
      </c>
      <c r="B29" s="0" t="n">
        <f aca="false">B28+0.05</f>
        <v>0.11</v>
      </c>
      <c r="C29" s="0" t="n">
        <f aca="false">-((A*rtip)/(6*A29^2))*1000000</f>
        <v>-13774.1046831956</v>
      </c>
      <c r="D29" s="0" t="n">
        <f aca="false">EXP(-KK*A29)*KK*Z*rtip*1000000</f>
        <v>29.2412524628747</v>
      </c>
      <c r="E29" s="0" t="n">
        <f aca="false">C29+D29</f>
        <v>-13744.8634307327</v>
      </c>
    </row>
    <row r="30" customFormat="false" ht="12.75" hidden="false" customHeight="false" outlineLevel="0" collapsed="false">
      <c r="A30" s="0" t="n">
        <f aca="false">B30*0.000000001</f>
        <v>1.6E-010</v>
      </c>
      <c r="B30" s="0" t="n">
        <f aca="false">B29+0.05</f>
        <v>0.16</v>
      </c>
      <c r="C30" s="0" t="n">
        <f aca="false">-((A*rtip)/(6*A30^2))*1000000</f>
        <v>-6510.41666666666</v>
      </c>
      <c r="D30" s="0" t="n">
        <f aca="false">EXP(-KK*A30)*KK*Z*rtip*1000000</f>
        <v>29.1803966004447</v>
      </c>
      <c r="E30" s="0" t="n">
        <f aca="false">C30+D30</f>
        <v>-6481.23627006622</v>
      </c>
    </row>
    <row r="31" customFormat="false" ht="12.75" hidden="false" customHeight="false" outlineLevel="0" collapsed="false">
      <c r="A31" s="0" t="n">
        <f aca="false">B31*0.000000001</f>
        <v>2.1E-010</v>
      </c>
      <c r="B31" s="0" t="n">
        <f aca="false">B30+0.05</f>
        <v>0.21</v>
      </c>
      <c r="C31" s="0" t="n">
        <f aca="false">-((A*rtip)/(6*A31^2))*1000000</f>
        <v>-3779.28949357521</v>
      </c>
      <c r="D31" s="0" t="n">
        <f aca="false">EXP(-KK*A31)*KK*Z*rtip*1000000</f>
        <v>29.1196673890874</v>
      </c>
      <c r="E31" s="0" t="n">
        <f aca="false">C31+D31</f>
        <v>-3750.16982618612</v>
      </c>
    </row>
    <row r="32" customFormat="false" ht="12.75" hidden="false" customHeight="false" outlineLevel="0" collapsed="false">
      <c r="A32" s="0" t="n">
        <f aca="false">B32*0.000000001</f>
        <v>2.6E-010</v>
      </c>
      <c r="B32" s="0" t="n">
        <f aca="false">B31+0.05</f>
        <v>0.26</v>
      </c>
      <c r="C32" s="0" t="n">
        <f aca="false">-((A*rtip)/(6*A32^2))*1000000</f>
        <v>-2465.483234714</v>
      </c>
      <c r="D32" s="0" t="n">
        <f aca="false">EXP(-KK*A32)*KK*Z*rtip*1000000</f>
        <v>29.059064565221</v>
      </c>
      <c r="E32" s="0" t="n">
        <f aca="false">C32+D32</f>
        <v>-2436.42417014878</v>
      </c>
    </row>
    <row r="33" customFormat="false" ht="12.75" hidden="false" customHeight="false" outlineLevel="0" collapsed="false">
      <c r="A33" s="0" t="n">
        <f aca="false">B33*0.000000001</f>
        <v>3.1E-010</v>
      </c>
      <c r="B33" s="0" t="n">
        <f aca="false">B32+0.05</f>
        <v>0.31</v>
      </c>
      <c r="C33" s="0" t="n">
        <f aca="false">-((A*rtip)/(6*A33^2))*1000000</f>
        <v>-1734.3045438779</v>
      </c>
      <c r="D33" s="0" t="n">
        <f aca="false">EXP(-KK*A33)*KK*Z*rtip*1000000</f>
        <v>28.9985878658125</v>
      </c>
      <c r="E33" s="0" t="n">
        <f aca="false">C33+D33</f>
        <v>-1705.30595601209</v>
      </c>
    </row>
    <row r="34" customFormat="false" ht="12.75" hidden="false" customHeight="false" outlineLevel="0" collapsed="false">
      <c r="A34" s="0" t="n">
        <f aca="false">B34*0.000000001</f>
        <v>3.6E-010</v>
      </c>
      <c r="B34" s="0" t="n">
        <f aca="false">B33+0.05</f>
        <v>0.36</v>
      </c>
      <c r="C34" s="0" t="n">
        <f aca="false">-((A*rtip)/(6*A34^2))*1000000</f>
        <v>-1286.00823045267</v>
      </c>
      <c r="D34" s="0" t="n">
        <f aca="false">EXP(-KK*A34)*KK*Z*rtip*1000000</f>
        <v>28.938237028376</v>
      </c>
      <c r="E34" s="0" t="n">
        <f aca="false">C34+D34</f>
        <v>-1257.0699934243</v>
      </c>
    </row>
    <row r="35" customFormat="false" ht="12.75" hidden="false" customHeight="false" outlineLevel="0" collapsed="false">
      <c r="A35" s="0" t="n">
        <f aca="false">B35*0.000000001</f>
        <v>4.1E-010</v>
      </c>
      <c r="B35" s="0" t="n">
        <f aca="false">B34+0.05</f>
        <v>0.41</v>
      </c>
      <c r="C35" s="0" t="n">
        <f aca="false">-((A*rtip)/(6*A35^2))*1000000</f>
        <v>-991.47332936744</v>
      </c>
      <c r="D35" s="0" t="n">
        <f aca="false">EXP(-KK*A35)*KK*Z*rtip*1000000</f>
        <v>28.8780117909721</v>
      </c>
      <c r="E35" s="0" t="n">
        <f aca="false">C35+D35</f>
        <v>-962.595317576468</v>
      </c>
    </row>
    <row r="36" customFormat="false" ht="12.75" hidden="false" customHeight="false" outlineLevel="0" collapsed="false">
      <c r="A36" s="0" t="n">
        <f aca="false">B36*0.000000001</f>
        <v>4.6E-010</v>
      </c>
      <c r="B36" s="0" t="n">
        <f aca="false">B35+0.05</f>
        <v>0.46</v>
      </c>
      <c r="C36" s="0" t="n">
        <f aca="false">-((A*rtip)/(6*A36^2))*1000000</f>
        <v>-787.649653434152</v>
      </c>
      <c r="D36" s="0" t="n">
        <f aca="false">EXP(-KK*A36)*KK*Z*rtip*1000000</f>
        <v>28.8179118922063</v>
      </c>
      <c r="E36" s="0" t="n">
        <f aca="false">C36+D36</f>
        <v>-758.831741541946</v>
      </c>
    </row>
    <row r="37" customFormat="false" ht="12.75" hidden="false" customHeight="false" outlineLevel="0" collapsed="false">
      <c r="A37" s="0" t="n">
        <f aca="false">B37*0.000000001</f>
        <v>5.1E-010</v>
      </c>
      <c r="B37" s="0" t="n">
        <f aca="false">B36+0.05</f>
        <v>0.51</v>
      </c>
      <c r="C37" s="0" t="n">
        <f aca="false">-((A*rtip)/(6*A37^2))*1000000</f>
        <v>-640.77918749199</v>
      </c>
      <c r="D37" s="0" t="n">
        <f aca="false">EXP(-KK*A37)*KK*Z*rtip*1000000</f>
        <v>28.7579370712283</v>
      </c>
      <c r="E37" s="0" t="n">
        <f aca="false">C37+D37</f>
        <v>-612.021250420762</v>
      </c>
    </row>
    <row r="38" customFormat="false" ht="12.75" hidden="false" customHeight="false" outlineLevel="0" collapsed="false">
      <c r="A38" s="0" t="n">
        <f aca="false">B38*0.000000001</f>
        <v>5.6E-010</v>
      </c>
      <c r="B38" s="0" t="n">
        <f aca="false">B37+0.05</f>
        <v>0.56</v>
      </c>
      <c r="C38" s="0" t="n">
        <f aca="false">-((A*rtip)/(6*A38^2))*1000000</f>
        <v>-531.462585034013</v>
      </c>
      <c r="D38" s="0" t="n">
        <f aca="false">EXP(-KK*A38)*KK*Z*rtip*1000000</f>
        <v>28.6980870677307</v>
      </c>
      <c r="E38" s="0" t="n">
        <f aca="false">C38+D38</f>
        <v>-502.764497966283</v>
      </c>
    </row>
    <row r="39" customFormat="false" ht="12.75" hidden="false" customHeight="false" outlineLevel="0" collapsed="false">
      <c r="A39" s="0" t="n">
        <f aca="false">B39*0.000000001</f>
        <v>6.1E-010</v>
      </c>
      <c r="B39" s="0" t="n">
        <f aca="false">B38+0.05</f>
        <v>0.61</v>
      </c>
      <c r="C39" s="0" t="n">
        <f aca="false">-((A*rtip)/(6*A39^2))*1000000</f>
        <v>-447.908268386634</v>
      </c>
      <c r="D39" s="0" t="n">
        <f aca="false">EXP(-KK*A39)*KK*Z*rtip*1000000</f>
        <v>28.6383616219477</v>
      </c>
      <c r="E39" s="0" t="n">
        <f aca="false">C39+D39</f>
        <v>-419.269906764686</v>
      </c>
    </row>
    <row r="40" customFormat="false" ht="12.75" hidden="false" customHeight="false" outlineLevel="0" collapsed="false">
      <c r="A40" s="0" t="n">
        <f aca="false">B40*0.000000001</f>
        <v>6.6E-010</v>
      </c>
      <c r="B40" s="0" t="n">
        <f aca="false">B39+0.05</f>
        <v>0.66</v>
      </c>
      <c r="C40" s="0" t="n">
        <f aca="false">-((A*rtip)/(6*A40^2))*1000000</f>
        <v>-382.614018977655</v>
      </c>
      <c r="D40" s="0" t="n">
        <f aca="false">EXP(-KK*A40)*KK*Z*rtip*1000000</f>
        <v>28.5787604746542</v>
      </c>
      <c r="E40" s="0" t="n">
        <f aca="false">C40+D40</f>
        <v>-354.035258503001</v>
      </c>
    </row>
    <row r="41" customFormat="false" ht="12.75" hidden="false" customHeight="false" outlineLevel="0" collapsed="false">
      <c r="A41" s="0" t="n">
        <f aca="false">B41*0.000000001</f>
        <v>7.1E-010</v>
      </c>
      <c r="B41" s="0" t="n">
        <f aca="false">B40+0.05</f>
        <v>0.71</v>
      </c>
      <c r="C41" s="0" t="n">
        <f aca="false">-((A*rtip)/(6*A41^2))*1000000</f>
        <v>-330.622231038815</v>
      </c>
      <c r="D41" s="0" t="n">
        <f aca="false">EXP(-KK*A41)*KK*Z*rtip*1000000</f>
        <v>28.5192833671646</v>
      </c>
      <c r="E41" s="0" t="n">
        <f aca="false">C41+D41</f>
        <v>-302.10294767165</v>
      </c>
    </row>
    <row r="42" customFormat="false" ht="12.75" hidden="false" customHeight="false" outlineLevel="0" collapsed="false">
      <c r="A42" s="0" t="n">
        <f aca="false">B42*0.000000001</f>
        <v>7.6E-010</v>
      </c>
      <c r="B42" s="0" t="n">
        <f aca="false">B41+0.05</f>
        <v>0.76</v>
      </c>
      <c r="C42" s="0" t="n">
        <f aca="false">-((A*rtip)/(6*A42^2))*1000000</f>
        <v>-288.550323176362</v>
      </c>
      <c r="D42" s="0" t="n">
        <f aca="false">EXP(-KK*A42)*KK*Z*rtip*1000000</f>
        <v>28.4599300413315</v>
      </c>
      <c r="E42" s="0" t="n">
        <f aca="false">C42+D42</f>
        <v>-260.09039313503</v>
      </c>
    </row>
    <row r="43" customFormat="false" ht="12.75" hidden="false" customHeight="false" outlineLevel="0" collapsed="false">
      <c r="A43" s="0" t="n">
        <f aca="false">B43*0.000000001</f>
        <v>8.1E-010</v>
      </c>
      <c r="B43" s="0" t="n">
        <f aca="false">B42+0.05</f>
        <v>0.81</v>
      </c>
      <c r="C43" s="0" t="n">
        <f aca="false">-((A*rtip)/(6*A43^2))*1000000</f>
        <v>-254.026317126454</v>
      </c>
      <c r="D43" s="0" t="n">
        <f aca="false">EXP(-KK*A43)*KK*Z*rtip*1000000</f>
        <v>28.4007002395451</v>
      </c>
      <c r="E43" s="0" t="n">
        <f aca="false">C43+D43</f>
        <v>-225.625616886909</v>
      </c>
    </row>
    <row r="44" customFormat="false" ht="12.75" hidden="false" customHeight="false" outlineLevel="0" collapsed="false">
      <c r="A44" s="0" t="n">
        <f aca="false">B44*0.000000001</f>
        <v>8.6E-010</v>
      </c>
      <c r="B44" s="0" t="n">
        <f aca="false">B43+0.05</f>
        <v>0.86</v>
      </c>
      <c r="C44" s="0" t="n">
        <f aca="false">-((A*rtip)/(6*A44^2))*1000000</f>
        <v>-225.347034433027</v>
      </c>
      <c r="D44" s="0" t="n">
        <f aca="false">EXP(-KK*A44)*KK*Z*rtip*1000000</f>
        <v>28.3415937047314</v>
      </c>
      <c r="E44" s="0" t="n">
        <f aca="false">C44+D44</f>
        <v>-197.005440728295</v>
      </c>
    </row>
    <row r="45" customFormat="false" ht="12.75" hidden="false" customHeight="false" outlineLevel="0" collapsed="false">
      <c r="A45" s="0" t="n">
        <f aca="false">B45*0.000000001</f>
        <v>9.1E-010</v>
      </c>
      <c r="B45" s="0" t="n">
        <f aca="false">B44+0.05</f>
        <v>0.91</v>
      </c>
      <c r="C45" s="0" t="n">
        <f aca="false">-((A*rtip)/(6*A45^2))*1000000</f>
        <v>-201.263937527674</v>
      </c>
      <c r="D45" s="0" t="n">
        <f aca="false">EXP(-KK*A45)*KK*Z*rtip*1000000</f>
        <v>28.2826101803515</v>
      </c>
      <c r="E45" s="0" t="n">
        <f aca="false">C45+D45</f>
        <v>-172.981327347322</v>
      </c>
    </row>
    <row r="46" customFormat="false" ht="12.75" hidden="false" customHeight="false" outlineLevel="0" collapsed="false">
      <c r="A46" s="0" t="n">
        <f aca="false">B46*0.000000001</f>
        <v>9.6E-010</v>
      </c>
      <c r="B46" s="0" t="n">
        <f aca="false">B45+0.05</f>
        <v>0.96</v>
      </c>
      <c r="C46" s="0" t="n">
        <f aca="false">-((A*rtip)/(6*A46^2))*1000000</f>
        <v>-180.844907407407</v>
      </c>
      <c r="D46" s="0" t="n">
        <f aca="false">EXP(-KK*A46)*KK*Z*rtip*1000000</f>
        <v>28.2237494104005</v>
      </c>
      <c r="E46" s="0" t="n">
        <f aca="false">C46+D46</f>
        <v>-152.621157997007</v>
      </c>
    </row>
    <row r="47" customFormat="false" ht="12.75" hidden="false" customHeight="false" outlineLevel="0" collapsed="false">
      <c r="A47" s="0" t="n">
        <f aca="false">B47*0.000000001</f>
        <v>1.01E-009</v>
      </c>
      <c r="B47" s="0" t="n">
        <f aca="false">B46+0.05</f>
        <v>1.01</v>
      </c>
      <c r="C47" s="0" t="n">
        <f aca="false">-((A*rtip)/(6*A47^2))*1000000</f>
        <v>-163.382674901153</v>
      </c>
      <c r="D47" s="0" t="n">
        <f aca="false">EXP(-KK*A47)*KK*Z*rtip*1000000</f>
        <v>28.1650111394061</v>
      </c>
      <c r="E47" s="0" t="n">
        <f aca="false">C47+D47</f>
        <v>-135.217663761747</v>
      </c>
    </row>
    <row r="48" customFormat="false" ht="12.75" hidden="false" customHeight="false" outlineLevel="0" collapsed="false">
      <c r="A48" s="0" t="n">
        <f aca="false">B48*0.000000001</f>
        <v>1.06E-009</v>
      </c>
      <c r="B48" s="0" t="n">
        <f aca="false">B47+0.05</f>
        <v>1.06</v>
      </c>
      <c r="C48" s="0" t="n">
        <f aca="false">-((A*rtip)/(6*A48^2))*1000000</f>
        <v>-148.332740002373</v>
      </c>
      <c r="D48" s="0" t="n">
        <f aca="false">EXP(-KK*A48)*KK*Z*rtip*1000000</f>
        <v>28.1063951124279</v>
      </c>
      <c r="E48" s="0" t="n">
        <f aca="false">C48+D48</f>
        <v>-120.226344889945</v>
      </c>
    </row>
    <row r="49" customFormat="false" ht="12.75" hidden="false" customHeight="false" outlineLevel="0" collapsed="false">
      <c r="A49" s="0" t="n">
        <f aca="false">B49*0.000000001</f>
        <v>1.11E-009</v>
      </c>
      <c r="B49" s="0" t="n">
        <f aca="false">B48+0.05</f>
        <v>1.11</v>
      </c>
      <c r="C49" s="0" t="n">
        <f aca="false">-((A*rtip)/(6*A49^2))*1000000</f>
        <v>-135.270405540676</v>
      </c>
      <c r="D49" s="0" t="n">
        <f aca="false">EXP(-KK*A49)*KK*Z*rtip*1000000</f>
        <v>28.047901075056</v>
      </c>
      <c r="E49" s="0" t="n">
        <f aca="false">C49+D49</f>
        <v>-107.22250446562</v>
      </c>
    </row>
    <row r="50" customFormat="false" ht="12.75" hidden="false" customHeight="false" outlineLevel="0" collapsed="false">
      <c r="A50" s="0" t="n">
        <f aca="false">B50*0.000000001</f>
        <v>1.16E-009</v>
      </c>
      <c r="B50" s="0" t="n">
        <f aca="false">B49+0.05</f>
        <v>1.16</v>
      </c>
      <c r="C50" s="0" t="n">
        <f aca="false">-((A*rtip)/(6*A50^2))*1000000</f>
        <v>-123.860483551328</v>
      </c>
      <c r="D50" s="0" t="n">
        <f aca="false">EXP(-KK*A50)*KK*Z*rtip*1000000</f>
        <v>27.9895287734098</v>
      </c>
      <c r="E50" s="0" t="n">
        <f aca="false">C50+D50</f>
        <v>-95.8709547779178</v>
      </c>
    </row>
    <row r="51" customFormat="false" ht="12.75" hidden="false" customHeight="false" outlineLevel="0" collapsed="false">
      <c r="A51" s="0" t="n">
        <f aca="false">B51*0.000000001</f>
        <v>1.21E-009</v>
      </c>
      <c r="B51" s="0" t="n">
        <f aca="false">B50+0.05</f>
        <v>1.21</v>
      </c>
      <c r="C51" s="0" t="n">
        <f aca="false">-((A*rtip)/(6*A51^2))*1000000</f>
        <v>-113.835575894178</v>
      </c>
      <c r="D51" s="0" t="n">
        <f aca="false">EXP(-KK*A51)*KK*Z*rtip*1000000</f>
        <v>27.9312779541374</v>
      </c>
      <c r="E51" s="0" t="n">
        <f aca="false">C51+D51</f>
        <v>-85.9042979400409</v>
      </c>
    </row>
    <row r="52" customFormat="false" ht="12.75" hidden="false" customHeight="false" outlineLevel="0" collapsed="false">
      <c r="A52" s="0" t="n">
        <f aca="false">B52*0.000000001</f>
        <v>1.26E-009</v>
      </c>
      <c r="B52" s="0" t="n">
        <f aca="false">B51+0.05</f>
        <v>1.26</v>
      </c>
      <c r="C52" s="0" t="n">
        <f aca="false">-((A*rtip)/(6*A52^2))*1000000</f>
        <v>-104.980263710422</v>
      </c>
      <c r="D52" s="0" t="n">
        <f aca="false">EXP(-KK*A52)*KK*Z*rtip*1000000</f>
        <v>27.8731483644138</v>
      </c>
      <c r="E52" s="0" t="n">
        <f aca="false">C52+D52</f>
        <v>-77.1071153460085</v>
      </c>
    </row>
    <row r="53" customFormat="false" ht="12.75" hidden="false" customHeight="false" outlineLevel="0" collapsed="false">
      <c r="A53" s="0" t="n">
        <f aca="false">B53*0.000000001</f>
        <v>1.31E-009</v>
      </c>
      <c r="B53" s="0" t="n">
        <f aca="false">B52+0.05</f>
        <v>1.31</v>
      </c>
      <c r="C53" s="0" t="n">
        <f aca="false">-((A*rtip)/(6*A53^2))*1000000</f>
        <v>-97.119437484218</v>
      </c>
      <c r="D53" s="0" t="n">
        <f aca="false">EXP(-KK*A53)*KK*Z*rtip*1000000</f>
        <v>27.8151397519404</v>
      </c>
      <c r="E53" s="0" t="n">
        <f aca="false">C53+D53</f>
        <v>-69.3042977322776</v>
      </c>
    </row>
    <row r="54" customFormat="false" ht="12.75" hidden="false" customHeight="false" outlineLevel="0" collapsed="false">
      <c r="A54" s="0" t="n">
        <f aca="false">B54*0.000000001</f>
        <v>1.36E-009</v>
      </c>
      <c r="B54" s="0" t="n">
        <f aca="false">B53+0.05</f>
        <v>1.36</v>
      </c>
      <c r="C54" s="0" t="n">
        <f aca="false">-((A*rtip)/(6*A54^2))*1000000</f>
        <v>-90.109573241061</v>
      </c>
      <c r="D54" s="0" t="n">
        <f aca="false">EXP(-KK*A54)*KK*Z*rtip*1000000</f>
        <v>27.7572518649436</v>
      </c>
      <c r="E54" s="0" t="n">
        <f aca="false">C54+D54</f>
        <v>-62.3523213761175</v>
      </c>
    </row>
    <row r="55" customFormat="false" ht="12.75" hidden="false" customHeight="false" outlineLevel="0" collapsed="false">
      <c r="A55" s="0" t="n">
        <f aca="false">B55*0.000000001</f>
        <v>1.41E-009</v>
      </c>
      <c r="B55" s="0" t="n">
        <f aca="false">B54+0.05</f>
        <v>1.41</v>
      </c>
      <c r="C55" s="0" t="n">
        <f aca="false">-((A*rtip)/(6*A55^2))*1000000</f>
        <v>-83.8321345338094</v>
      </c>
      <c r="D55" s="0" t="n">
        <f aca="false">EXP(-KK*A55)*KK*Z*rtip*1000000</f>
        <v>27.6994844521738</v>
      </c>
      <c r="E55" s="0" t="n">
        <f aca="false">C55+D55</f>
        <v>-56.1326500816356</v>
      </c>
    </row>
    <row r="56" customFormat="false" ht="12.75" hidden="false" customHeight="false" outlineLevel="0" collapsed="false">
      <c r="A56" s="0" t="n">
        <f aca="false">B56*0.000000001</f>
        <v>1.46E-009</v>
      </c>
      <c r="B56" s="0" t="n">
        <f aca="false">B55+0.05</f>
        <v>1.46</v>
      </c>
      <c r="C56" s="0" t="n">
        <f aca="false">-((A*rtip)/(6*A56^2))*1000000</f>
        <v>-78.1885281791455</v>
      </c>
      <c r="D56" s="0" t="n">
        <f aca="false">EXP(-KK*A56)*KK*Z*rtip*1000000</f>
        <v>27.6418372629043</v>
      </c>
      <c r="E56" s="0" t="n">
        <f aca="false">C56+D56</f>
        <v>-50.5466909162412</v>
      </c>
    </row>
    <row r="57" customFormat="false" ht="12.75" hidden="false" customHeight="false" outlineLevel="0" collapsed="false">
      <c r="A57" s="0" t="n">
        <f aca="false">B57*0.000000001</f>
        <v>1.51E-009</v>
      </c>
      <c r="B57" s="0" t="n">
        <f aca="false">B56+0.05</f>
        <v>1.51</v>
      </c>
      <c r="C57" s="0" t="n">
        <f aca="false">-((A*rtip)/(6*A57^2))*1000000</f>
        <v>-73.0962092305892</v>
      </c>
      <c r="D57" s="0" t="n">
        <f aca="false">EXP(-KK*A57)*KK*Z*rtip*1000000</f>
        <v>27.5843100469302</v>
      </c>
      <c r="E57" s="0" t="n">
        <f aca="false">C57+D57</f>
        <v>-45.511899183659</v>
      </c>
    </row>
    <row r="58" customFormat="false" ht="12.75" hidden="false" customHeight="false" outlineLevel="0" collapsed="false">
      <c r="A58" s="0" t="n">
        <f aca="false">B58*0.000000001</f>
        <v>1.56E-009</v>
      </c>
      <c r="B58" s="0" t="n">
        <f aca="false">B57+0.05</f>
        <v>1.56</v>
      </c>
      <c r="C58" s="0" t="n">
        <f aca="false">-((A*rtip)/(6*A58^2))*1000000</f>
        <v>-68.4856454087222</v>
      </c>
      <c r="D58" s="0" t="n">
        <f aca="false">EXP(-KK*A58)*KK*Z*rtip*1000000</f>
        <v>27.5269025545674</v>
      </c>
      <c r="E58" s="0" t="n">
        <f aca="false">C58+D58</f>
        <v>-40.9587428541549</v>
      </c>
    </row>
    <row r="59" customFormat="false" ht="12.75" hidden="false" customHeight="false" outlineLevel="0" collapsed="false">
      <c r="A59" s="0" t="n">
        <f aca="false">B59*0.000000001</f>
        <v>1.61E-009</v>
      </c>
      <c r="B59" s="0" t="n">
        <f aca="false">B58+0.05</f>
        <v>1.61</v>
      </c>
      <c r="C59" s="0" t="n">
        <f aca="false">-((A*rtip)/(6*A59^2))*1000000</f>
        <v>-64.2979308925838</v>
      </c>
      <c r="D59" s="0" t="n">
        <f aca="false">EXP(-KK*A59)*KK*Z*rtip*1000000</f>
        <v>27.4696145366512</v>
      </c>
      <c r="E59" s="0" t="n">
        <f aca="false">C59+D59</f>
        <v>-36.8283163559326</v>
      </c>
    </row>
    <row r="60" customFormat="false" ht="12.75" hidden="false" customHeight="false" outlineLevel="0" collapsed="false">
      <c r="A60" s="0" t="n">
        <f aca="false">B60*0.000000001</f>
        <v>1.66E-009</v>
      </c>
      <c r="B60" s="0" t="n">
        <f aca="false">B59+0.05</f>
        <v>1.66</v>
      </c>
      <c r="C60" s="0" t="n">
        <f aca="false">-((A*rtip)/(6*A60^2))*1000000</f>
        <v>-60.4828954371703</v>
      </c>
      <c r="D60" s="0" t="n">
        <f aca="false">EXP(-KK*A60)*KK*Z*rtip*1000000</f>
        <v>27.4124457445357</v>
      </c>
      <c r="E60" s="0" t="n">
        <f aca="false">C60+D60</f>
        <v>-33.0704496926346</v>
      </c>
    </row>
    <row r="61" customFormat="false" ht="12.75" hidden="false" customHeight="false" outlineLevel="0" collapsed="false">
      <c r="A61" s="0" t="n">
        <f aca="false">B61*0.000000001</f>
        <v>1.71E-009</v>
      </c>
      <c r="B61" s="0" t="n">
        <f aca="false">B60+0.05</f>
        <v>1.71</v>
      </c>
      <c r="C61" s="0" t="n">
        <f aca="false">-((A*rtip)/(6*A61^2))*1000000</f>
        <v>-56.9975947015035</v>
      </c>
      <c r="D61" s="0" t="n">
        <f aca="false">EXP(-KK*A61)*KK*Z*rtip*1000000</f>
        <v>27.3553959300922</v>
      </c>
      <c r="E61" s="0" t="n">
        <f aca="false">C61+D61</f>
        <v>-29.6421987714113</v>
      </c>
    </row>
    <row r="62" customFormat="false" ht="12.75" hidden="false" customHeight="false" outlineLevel="0" collapsed="false">
      <c r="A62" s="0" t="n">
        <f aca="false">B62*0.000000001</f>
        <v>1.76E-009</v>
      </c>
      <c r="B62" s="0" t="n">
        <f aca="false">B61+0.05</f>
        <v>1.76</v>
      </c>
      <c r="C62" s="0" t="n">
        <f aca="false">-((A*rtip)/(6*A62^2))*1000000</f>
        <v>-53.8050964187327</v>
      </c>
      <c r="D62" s="0" t="n">
        <f aca="false">EXP(-KK*A62)*KK*Z*rtip*1000000</f>
        <v>27.2984648457088</v>
      </c>
      <c r="E62" s="0" t="n">
        <f aca="false">C62+D62</f>
        <v>-26.5066315730239</v>
      </c>
    </row>
    <row r="63" customFormat="false" ht="12.75" hidden="false" customHeight="false" outlineLevel="0" collapsed="false">
      <c r="A63" s="0" t="n">
        <f aca="false">B63*0.000000001</f>
        <v>1.81E-009</v>
      </c>
      <c r="B63" s="0" t="n">
        <f aca="false">B62+0.05</f>
        <v>1.81</v>
      </c>
      <c r="C63" s="0" t="n">
        <f aca="false">-((A*rtip)/(6*A63^2))*1000000</f>
        <v>-50.8734979599727</v>
      </c>
      <c r="D63" s="0" t="n">
        <f aca="false">EXP(-KK*A63)*KK*Z*rtip*1000000</f>
        <v>27.2416522442886</v>
      </c>
      <c r="E63" s="0" t="n">
        <f aca="false">C63+D63</f>
        <v>-23.631845715684</v>
      </c>
    </row>
    <row r="64" customFormat="false" ht="12.75" hidden="false" customHeight="false" outlineLevel="0" collapsed="false">
      <c r="A64" s="0" t="n">
        <f aca="false">B64*0.000000001</f>
        <v>1.86E-009</v>
      </c>
      <c r="B64" s="0" t="n">
        <f aca="false">B63+0.05</f>
        <v>1.86</v>
      </c>
      <c r="C64" s="0" t="n">
        <f aca="false">-((A*rtip)/(6*A64^2))*1000000</f>
        <v>-48.1751262188306</v>
      </c>
      <c r="D64" s="0" t="n">
        <f aca="false">EXP(-KK*A64)*KK*Z*rtip*1000000</f>
        <v>27.1849578792491</v>
      </c>
      <c r="E64" s="0" t="n">
        <f aca="false">C64+D64</f>
        <v>-20.9901683395816</v>
      </c>
    </row>
    <row r="65" customFormat="false" ht="12.75" hidden="false" customHeight="false" outlineLevel="0" collapsed="false">
      <c r="A65" s="0" t="n">
        <f aca="false">B65*0.000000001</f>
        <v>1.91E-009</v>
      </c>
      <c r="B65" s="0" t="n">
        <f aca="false">B64+0.05</f>
        <v>1.91</v>
      </c>
      <c r="C65" s="0" t="n">
        <f aca="false">-((A*rtip)/(6*A65^2))*1000000</f>
        <v>-45.6858821486983</v>
      </c>
      <c r="D65" s="0" t="n">
        <f aca="false">EXP(-KK*A65)*KK*Z*rtip*1000000</f>
        <v>27.1283815045207</v>
      </c>
      <c r="E65" s="0" t="n">
        <f aca="false">C65+D65</f>
        <v>-18.5575006441776</v>
      </c>
    </row>
    <row r="66" customFormat="false" ht="12.75" hidden="false" customHeight="false" outlineLevel="0" collapsed="false">
      <c r="A66" s="0" t="n">
        <f aca="false">B66*0.000000001</f>
        <v>1.96E-009</v>
      </c>
      <c r="B66" s="0" t="n">
        <f aca="false">B65+0.05</f>
        <v>1.96</v>
      </c>
      <c r="C66" s="0" t="n">
        <f aca="false">-((A*rtip)/(6*A66^2))*1000000</f>
        <v>-43.3847008191031</v>
      </c>
      <c r="D66" s="0" t="n">
        <f aca="false">EXP(-KK*A66)*KK*Z*rtip*1000000</f>
        <v>27.0719228745464</v>
      </c>
      <c r="E66" s="0" t="n">
        <f aca="false">C66+D66</f>
        <v>-16.3127779445567</v>
      </c>
    </row>
    <row r="67" customFormat="false" ht="12.75" hidden="false" customHeight="false" outlineLevel="0" collapsed="false">
      <c r="A67" s="0" t="n">
        <f aca="false">B67*0.000000001</f>
        <v>2.01E-009</v>
      </c>
      <c r="B67" s="0" t="n">
        <f aca="false">B66+0.05</f>
        <v>2.01</v>
      </c>
      <c r="C67" s="0" t="n">
        <f aca="false">-((A*rtip)/(6*A67^2))*1000000</f>
        <v>-41.2531042960982</v>
      </c>
      <c r="D67" s="0" t="n">
        <f aca="false">EXP(-KK*A67)*KK*Z*rtip*1000000</f>
        <v>27.0155817442798</v>
      </c>
      <c r="E67" s="0" t="n">
        <f aca="false">C67+D67</f>
        <v>-14.2375225518185</v>
      </c>
    </row>
    <row r="68" customFormat="false" ht="12.75" hidden="false" customHeight="false" outlineLevel="0" collapsed="false">
      <c r="A68" s="0" t="n">
        <f aca="false">B68*0.000000001</f>
        <v>2.06E-009</v>
      </c>
      <c r="B68" s="0" t="n">
        <f aca="false">B67+0.05</f>
        <v>2.06</v>
      </c>
      <c r="C68" s="0" t="n">
        <f aca="false">-((A*rtip)/(6*A68^2))*1000000</f>
        <v>-39.2748295472397</v>
      </c>
      <c r="D68" s="0" t="n">
        <f aca="false">EXP(-KK*A68)*KK*Z*rtip*1000000</f>
        <v>26.9593578691847</v>
      </c>
      <c r="E68" s="0" t="n">
        <f aca="false">C68+D68</f>
        <v>-12.315471678055</v>
      </c>
    </row>
    <row r="69" customFormat="false" ht="12.75" hidden="false" customHeight="false" outlineLevel="0" collapsed="false">
      <c r="A69" s="0" t="n">
        <f aca="false">B69*0.000000001</f>
        <v>2.11E-009</v>
      </c>
      <c r="B69" s="0" t="n">
        <f aca="false">B68+0.05</f>
        <v>2.11</v>
      </c>
      <c r="C69" s="0" t="n">
        <f aca="false">-((A*rtip)/(6*A69^2))*1000000</f>
        <v>-37.4355173214138</v>
      </c>
      <c r="D69" s="0" t="n">
        <f aca="false">EXP(-KK*A69)*KK*Z*rtip*1000000</f>
        <v>26.9032510052338</v>
      </c>
      <c r="E69" s="0" t="n">
        <f aca="false">C69+D69</f>
        <v>-10.5322663161801</v>
      </c>
    </row>
    <row r="70" customFormat="false" ht="12.75" hidden="false" customHeight="false" outlineLevel="0" collapsed="false">
      <c r="A70" s="0" t="n">
        <f aca="false">B70*0.000000001</f>
        <v>2.16E-009</v>
      </c>
      <c r="B70" s="0" t="n">
        <f aca="false">B69+0.05</f>
        <v>2.16</v>
      </c>
      <c r="C70" s="0" t="n">
        <f aca="false">-((A*rtip)/(6*A70^2))*1000000</f>
        <v>-35.7224508459076</v>
      </c>
      <c r="D70" s="0" t="n">
        <f aca="false">EXP(-KK*A70)*KK*Z*rtip*1000000</f>
        <v>26.8472609089076</v>
      </c>
      <c r="E70" s="0" t="n">
        <f aca="false">C70+D70</f>
        <v>-8.87518993700001</v>
      </c>
    </row>
    <row r="71" customFormat="false" ht="12.75" hidden="false" customHeight="false" outlineLevel="0" collapsed="false">
      <c r="A71" s="0" t="n">
        <f aca="false">B71*0.000000001</f>
        <v>2.21E-009</v>
      </c>
      <c r="B71" s="0" t="n">
        <f aca="false">B70+0.05</f>
        <v>2.21</v>
      </c>
      <c r="C71" s="0" t="n">
        <f aca="false">-((A*rtip)/(6*A71^2))*1000000</f>
        <v>-34.1243354285675</v>
      </c>
      <c r="D71" s="0" t="n">
        <f aca="false">EXP(-KK*A71)*KK*Z*rtip*1000000</f>
        <v>26.7913873371935</v>
      </c>
      <c r="E71" s="0" t="n">
        <f aca="false">C71+D71</f>
        <v>-7.33294809137404</v>
      </c>
    </row>
    <row r="72" customFormat="false" ht="12.75" hidden="false" customHeight="false" outlineLevel="0" collapsed="false">
      <c r="A72" s="0" t="n">
        <f aca="false">B72*0.000000001</f>
        <v>2.26E-009</v>
      </c>
      <c r="B72" s="0" t="n">
        <f aca="false">B71+0.05</f>
        <v>2.26</v>
      </c>
      <c r="C72" s="0" t="n">
        <f aca="false">-((A*rtip)/(6*A72^2))*1000000</f>
        <v>-32.6311118072415</v>
      </c>
      <c r="D72" s="0" t="n">
        <f aca="false">EXP(-KK*A72)*KK*Z*rtip*1000000</f>
        <v>26.7356300475845</v>
      </c>
      <c r="E72" s="0" t="n">
        <f aca="false">C72+D72</f>
        <v>-5.89548175965697</v>
      </c>
    </row>
    <row r="73" customFormat="false" ht="12.75" hidden="false" customHeight="false" outlineLevel="0" collapsed="false">
      <c r="A73" s="0" t="n">
        <f aca="false">B73*0.000000001</f>
        <v>2.31E-009</v>
      </c>
      <c r="B73" s="0" t="n">
        <f aca="false">B72+0.05</f>
        <v>2.31</v>
      </c>
      <c r="C73" s="0" t="n">
        <f aca="false">-((A*rtip)/(6*A73^2))*1000000</f>
        <v>-31.2337974675637</v>
      </c>
      <c r="D73" s="0" t="n">
        <f aca="false">EXP(-KK*A73)*KK*Z*rtip*1000000</f>
        <v>26.6799887980785</v>
      </c>
      <c r="E73" s="0" t="n">
        <f aca="false">C73+D73</f>
        <v>-4.55380866948522</v>
      </c>
    </row>
    <row r="74" customFormat="false" ht="12.75" hidden="false" customHeight="false" outlineLevel="0" collapsed="false">
      <c r="A74" s="0" t="n">
        <f aca="false">B74*0.000000001</f>
        <v>2.36E-009</v>
      </c>
      <c r="B74" s="0" t="n">
        <f aca="false">B73+0.05</f>
        <v>2.36</v>
      </c>
      <c r="C74" s="0" t="n">
        <f aca="false">-((A*rtip)/(6*A74^2))*1000000</f>
        <v>-29.9243512400651</v>
      </c>
      <c r="D74" s="0" t="n">
        <f aca="false">EXP(-KK*A74)*KK*Z*rtip*1000000</f>
        <v>26.6244633471768</v>
      </c>
      <c r="E74" s="0" t="n">
        <f aca="false">C74+D74</f>
        <v>-3.29988789288828</v>
      </c>
    </row>
    <row r="75" customFormat="false" ht="12.75" hidden="false" customHeight="false" outlineLevel="0" collapsed="false">
      <c r="A75" s="0" t="n">
        <f aca="false">B75*0.000000001</f>
        <v>2.41E-009</v>
      </c>
      <c r="B75" s="0" t="n">
        <f aca="false">B74+0.05</f>
        <v>2.41</v>
      </c>
      <c r="C75" s="0" t="n">
        <f aca="false">-((A*rtip)/(6*A75^2))*1000000</f>
        <v>-28.6955573538105</v>
      </c>
      <c r="D75" s="0" t="n">
        <f aca="false">EXP(-KK*A75)*KK*Z*rtip*1000000</f>
        <v>26.5690534538836</v>
      </c>
      <c r="E75" s="0" t="n">
        <f aca="false">C75+D75</f>
        <v>-2.12650389992691</v>
      </c>
    </row>
    <row r="76" customFormat="false" ht="12.75" hidden="false" customHeight="false" outlineLevel="0" collapsed="false">
      <c r="A76" s="0" t="n">
        <f aca="false">B76*0.000000001</f>
        <v>2.46E-009</v>
      </c>
      <c r="B76" s="0" t="n">
        <f aca="false">B75+0.05</f>
        <v>2.46</v>
      </c>
      <c r="C76" s="0" t="n">
        <f aca="false">-((A*rtip)/(6*A76^2))*1000000</f>
        <v>-27.5409258157622</v>
      </c>
      <c r="D76" s="0" t="n">
        <f aca="false">EXP(-KK*A76)*KK*Z*rtip*1000000</f>
        <v>26.5137588777043</v>
      </c>
      <c r="E76" s="0" t="n">
        <f aca="false">C76+D76</f>
        <v>-1.0271669380579</v>
      </c>
    </row>
    <row r="77" customFormat="false" ht="12.75" hidden="false" customHeight="false" outlineLevel="0" collapsed="false">
      <c r="A77" s="0" t="n">
        <f aca="false">B77*0.000000001</f>
        <v>2.51E-009</v>
      </c>
      <c r="B77" s="0" t="n">
        <f aca="false">B76+0.05</f>
        <v>2.51</v>
      </c>
      <c r="C77" s="0" t="n">
        <f aca="false">-((A*rtip)/(6*A77^2))*1000000</f>
        <v>-26.4546065406369</v>
      </c>
      <c r="D77" s="0" t="n">
        <f aca="false">EXP(-KK*A77)*KK*Z*rtip*1000000</f>
        <v>26.4585793786452</v>
      </c>
      <c r="E77" s="0" t="n">
        <f aca="false">C77+D77</f>
        <v>0.00397283800822734</v>
      </c>
    </row>
    <row r="78" customFormat="false" ht="12.75" hidden="false" customHeight="false" outlineLevel="0" collapsed="false">
      <c r="A78" s="0" t="n">
        <f aca="false">B78*0.000000001</f>
        <v>2.56E-009</v>
      </c>
      <c r="B78" s="0" t="n">
        <f aca="false">B77+0.05</f>
        <v>2.56</v>
      </c>
      <c r="C78" s="0" t="n">
        <f aca="false">-((A*rtip)/(6*A78^2))*1000000</f>
        <v>-25.4313151041667</v>
      </c>
      <c r="D78" s="0" t="n">
        <f aca="false">EXP(-KK*A78)*KK*Z*rtip*1000000</f>
        <v>26.4035147172116</v>
      </c>
      <c r="E78" s="0" t="n">
        <f aca="false">C78+D78</f>
        <v>0.972199613044957</v>
      </c>
    </row>
    <row r="79" customFormat="false" ht="12.75" hidden="false" customHeight="false" outlineLevel="0" collapsed="false">
      <c r="A79" s="0" t="n">
        <f aca="false">B79*0.000000001</f>
        <v>2.61E-009</v>
      </c>
      <c r="B79" s="0" t="n">
        <f aca="false">B78+0.05</f>
        <v>2.61</v>
      </c>
      <c r="C79" s="0" t="n">
        <f aca="false">-((A*rtip)/(6*A79^2))*1000000</f>
        <v>-24.4662683558179</v>
      </c>
      <c r="D79" s="0" t="n">
        <f aca="false">EXP(-KK*A79)*KK*Z*rtip*1000000</f>
        <v>26.3485646544077</v>
      </c>
      <c r="E79" s="0" t="n">
        <f aca="false">C79+D79</f>
        <v>1.88229629858989</v>
      </c>
    </row>
    <row r="80" customFormat="false" ht="12.75" hidden="false" customHeight="false" outlineLevel="0" collapsed="false">
      <c r="A80" s="0" t="n">
        <f aca="false">B80*0.000000001</f>
        <v>2.66E-009</v>
      </c>
      <c r="B80" s="0" t="n">
        <f aca="false">B79+0.05</f>
        <v>2.66</v>
      </c>
      <c r="C80" s="0" t="n">
        <f aca="false">-((A*rtip)/(6*A80^2))*1000000</f>
        <v>-23.5551284225602</v>
      </c>
      <c r="D80" s="0" t="n">
        <f aca="false">EXP(-KK*A80)*KK*Z*rtip*1000000</f>
        <v>26.2937289517349</v>
      </c>
      <c r="E80" s="0" t="n">
        <f aca="false">C80+D80</f>
        <v>2.73860052917469</v>
      </c>
    </row>
    <row r="81" customFormat="false" ht="12.75" hidden="false" customHeight="false" outlineLevel="0" collapsed="false">
      <c r="A81" s="0" t="n">
        <f aca="false">B81*0.000000001</f>
        <v>2.71E-009</v>
      </c>
      <c r="B81" s="0" t="n">
        <f aca="false">B80+0.05</f>
        <v>2.71</v>
      </c>
      <c r="C81" s="0" t="n">
        <f aca="false">-((A*rtip)/(6*A81^2))*1000000</f>
        <v>-22.6939538768082</v>
      </c>
      <c r="D81" s="0" t="n">
        <f aca="false">EXP(-KK*A81)*KK*Z*rtip*1000000</f>
        <v>26.2390073711907</v>
      </c>
      <c r="E81" s="0" t="n">
        <f aca="false">C81+D81</f>
        <v>3.54505349438255</v>
      </c>
    </row>
    <row r="82" customFormat="false" ht="12.75" hidden="false" customHeight="false" outlineLevel="0" collapsed="false">
      <c r="A82" s="0" t="n">
        <f aca="false">B82*0.000000001</f>
        <v>2.76E-009</v>
      </c>
      <c r="B82" s="0" t="n">
        <f aca="false">B81+0.05</f>
        <v>2.76</v>
      </c>
      <c r="C82" s="0" t="n">
        <f aca="false">-((A*rtip)/(6*A82^2))*1000000</f>
        <v>-21.8791570398376</v>
      </c>
      <c r="D82" s="0" t="n">
        <f aca="false">EXP(-KK*A82)*KK*Z*rtip*1000000</f>
        <v>26.1843996752684</v>
      </c>
      <c r="E82" s="0" t="n">
        <f aca="false">C82+D82</f>
        <v>4.30524263543078</v>
      </c>
    </row>
    <row r="83" customFormat="false" ht="12.75" hidden="false" customHeight="false" outlineLevel="0" collapsed="false">
      <c r="A83" s="0" t="n">
        <f aca="false">B83*0.000000001</f>
        <v>2.81E-009</v>
      </c>
      <c r="B83" s="0" t="n">
        <f aca="false">B82+0.05</f>
        <v>2.81</v>
      </c>
      <c r="C83" s="0" t="n">
        <f aca="false">-((A*rtip)/(6*A83^2))*1000000</f>
        <v>-21.1074665552193</v>
      </c>
      <c r="D83" s="0" t="n">
        <f aca="false">EXP(-KK*A83)*KK*Z*rtip*1000000</f>
        <v>26.1299056269552</v>
      </c>
      <c r="E83" s="0" t="n">
        <f aca="false">C83+D83</f>
        <v>5.0224390717359</v>
      </c>
    </row>
    <row r="84" customFormat="false" ht="12.75" hidden="false" customHeight="false" outlineLevel="0" collapsed="false">
      <c r="A84" s="0" t="n">
        <f aca="false">B84*0.000000001</f>
        <v>2.86E-009</v>
      </c>
      <c r="B84" s="0" t="n">
        <f aca="false">B83+0.05</f>
        <v>2.86</v>
      </c>
      <c r="C84" s="0" t="n">
        <f aca="false">-((A*rtip)/(6*A84^2))*1000000</f>
        <v>-20.3758945017686</v>
      </c>
      <c r="D84" s="0" t="n">
        <f aca="false">EXP(-KK*A84)*KK*Z*rtip*1000000</f>
        <v>26.0755249897317</v>
      </c>
      <c r="E84" s="0" t="n">
        <f aca="false">C84+D84</f>
        <v>5.69963048796305</v>
      </c>
    </row>
    <row r="85" customFormat="false" ht="12.75" hidden="false" customHeight="false" outlineLevel="0" collapsed="false">
      <c r="A85" s="0" t="n">
        <f aca="false">B85*0.000000001</f>
        <v>2.91E-009</v>
      </c>
      <c r="B85" s="0" t="n">
        <f aca="false">B84+0.05</f>
        <v>2.91</v>
      </c>
      <c r="C85" s="0" t="n">
        <f aca="false">-((A*rtip)/(6*A85^2))*1000000</f>
        <v>-19.6817074274828</v>
      </c>
      <c r="D85" s="0" t="n">
        <f aca="false">EXP(-KK*A85)*KK*Z*rtip*1000000</f>
        <v>26.0212575275708</v>
      </c>
      <c r="E85" s="0" t="n">
        <f aca="false">C85+D85</f>
        <v>6.33955010008805</v>
      </c>
    </row>
    <row r="86" customFormat="false" ht="12.75" hidden="false" customHeight="false" outlineLevel="0" collapsed="false">
      <c r="A86" s="0" t="n">
        <f aca="false">B86*0.000000001</f>
        <v>2.96E-009</v>
      </c>
      <c r="B86" s="0" t="n">
        <f aca="false">B85+0.05</f>
        <v>2.96</v>
      </c>
      <c r="C86" s="0" t="n">
        <f aca="false">-((A*rtip)/(6*A86^2))*1000000</f>
        <v>-19.0224007791576</v>
      </c>
      <c r="D86" s="0" t="n">
        <f aca="false">EXP(-KK*A86)*KK*Z*rtip*1000000</f>
        <v>25.9671030049366</v>
      </c>
      <c r="E86" s="0" t="n">
        <f aca="false">C86+D86</f>
        <v>6.94470222577904</v>
      </c>
    </row>
    <row r="87" customFormat="false" ht="12.75" hidden="false" customHeight="false" outlineLevel="0" collapsed="false">
      <c r="A87" s="0" t="n">
        <f aca="false">B87*0.000000001</f>
        <v>3.01E-009</v>
      </c>
      <c r="B87" s="0" t="n">
        <f aca="false">B86+0.05</f>
        <v>3.01</v>
      </c>
      <c r="C87" s="0" t="n">
        <f aca="false">-((A*rtip)/(6*A87^2))*1000000</f>
        <v>-18.3956762802471</v>
      </c>
      <c r="D87" s="0" t="n">
        <f aca="false">EXP(-KK*A87)*KK*Z*rtip*1000000</f>
        <v>25.9130611867833</v>
      </c>
      <c r="E87" s="0" t="n">
        <f aca="false">C87+D87</f>
        <v>7.51738490653615</v>
      </c>
    </row>
    <row r="88" customFormat="false" ht="12.75" hidden="false" customHeight="false" outlineLevel="0" collapsed="false">
      <c r="A88" s="0" t="n">
        <f aca="false">B88*0.000000001</f>
        <v>3.06E-009</v>
      </c>
      <c r="B88" s="0" t="n">
        <f aca="false">B87+0.05</f>
        <v>3.06</v>
      </c>
      <c r="C88" s="0" t="n">
        <f aca="false">-((A*rtip)/(6*A88^2))*1000000</f>
        <v>-17.7994218747775</v>
      </c>
      <c r="D88" s="0" t="n">
        <f aca="false">EXP(-KK*A88)*KK*Z*rtip*1000000</f>
        <v>25.8591318385542</v>
      </c>
      <c r="E88" s="0" t="n">
        <f aca="false">C88+D88</f>
        <v>8.0597099637767</v>
      </c>
    </row>
    <row r="89" customFormat="false" ht="12.75" hidden="false" customHeight="false" outlineLevel="0" collapsed="false">
      <c r="A89" s="0" t="n">
        <f aca="false">B89*0.000000001</f>
        <v>3.11E-009</v>
      </c>
      <c r="B89" s="0" t="n">
        <f aca="false">B88+0.05</f>
        <v>3.11</v>
      </c>
      <c r="C89" s="0" t="n">
        <f aca="false">-((A*rtip)/(6*A89^2))*1000000</f>
        <v>-17.2316939099748</v>
      </c>
      <c r="D89" s="0" t="n">
        <f aca="false">EXP(-KK*A89)*KK*Z*rtip*1000000</f>
        <v>25.8053147261811</v>
      </c>
      <c r="E89" s="0" t="n">
        <f aca="false">C89+D89</f>
        <v>8.5736208162063</v>
      </c>
    </row>
    <row r="90" customFormat="false" ht="12.75" hidden="false" customHeight="false" outlineLevel="0" collapsed="false">
      <c r="A90" s="0" t="n">
        <f aca="false">B90*0.000000001</f>
        <v>3.16E-009</v>
      </c>
      <c r="B90" s="0" t="n">
        <f aca="false">B89+0.05</f>
        <v>3.16</v>
      </c>
      <c r="C90" s="0" t="n">
        <f aca="false">-((A*rtip)/(6*A90^2))*1000000</f>
        <v>-16.6907012765049</v>
      </c>
      <c r="D90" s="0" t="n">
        <f aca="false">EXP(-KK*A90)*KK*Z*rtip*1000000</f>
        <v>25.7516096160825</v>
      </c>
      <c r="E90" s="0" t="n">
        <f aca="false">C90+D90</f>
        <v>9.06090833957761</v>
      </c>
    </row>
    <row r="91" customFormat="false" ht="12.75" hidden="false" customHeight="false" outlineLevel="0" collapsed="false">
      <c r="A91" s="0" t="n">
        <f aca="false">B91*0.000000001</f>
        <v>3.21E-009</v>
      </c>
      <c r="B91" s="0" t="n">
        <f aca="false">B90+0.05</f>
        <v>3.21</v>
      </c>
      <c r="C91" s="0" t="n">
        <f aca="false">-((A*rtip)/(6*A91^2))*1000000</f>
        <v>-16.1747912643188</v>
      </c>
      <c r="D91" s="0" t="n">
        <f aca="false">EXP(-KK*A91)*KK*Z*rtip*1000000</f>
        <v>25.6980162751633</v>
      </c>
      <c r="E91" s="0" t="n">
        <f aca="false">C91+D91</f>
        <v>9.52322501084449</v>
      </c>
    </row>
    <row r="92" customFormat="false" ht="12.75" hidden="false" customHeight="false" outlineLevel="0" collapsed="false">
      <c r="A92" s="0" t="n">
        <f aca="false">B92*0.000000001</f>
        <v>3.26E-009</v>
      </c>
      <c r="B92" s="0" t="n">
        <f aca="false">B91+0.05</f>
        <v>3.26</v>
      </c>
      <c r="C92" s="0" t="n">
        <f aca="false">-((A*rtip)/(6*A92^2))*1000000</f>
        <v>-15.6824369252387</v>
      </c>
      <c r="D92" s="0" t="n">
        <f aca="false">EXP(-KK*A92)*KK*Z*rtip*1000000</f>
        <v>25.6445344708134</v>
      </c>
      <c r="E92" s="0" t="n">
        <f aca="false">C92+D92</f>
        <v>9.96209754557464</v>
      </c>
    </row>
    <row r="93" customFormat="false" ht="12.75" hidden="false" customHeight="false" outlineLevel="0" collapsed="false">
      <c r="A93" s="0" t="n">
        <f aca="false">B93*0.000000001</f>
        <v>3.31E-009</v>
      </c>
      <c r="B93" s="0" t="n">
        <f aca="false">B92+0.05</f>
        <v>3.31</v>
      </c>
      <c r="C93" s="0" t="n">
        <f aca="false">-((A*rtip)/(6*A93^2))*1000000</f>
        <v>-15.2122257616001</v>
      </c>
      <c r="D93" s="0" t="n">
        <f aca="false">EXP(-KK*A93)*KK*Z*rtip*1000000</f>
        <v>25.5911639709068</v>
      </c>
      <c r="E93" s="0" t="n">
        <f aca="false">C93+D93</f>
        <v>10.3789382093067</v>
      </c>
    </row>
    <row r="94" customFormat="false" ht="12.75" hidden="false" customHeight="false" outlineLevel="0" collapsed="false">
      <c r="A94" s="0" t="n">
        <f aca="false">B94*0.000000001</f>
        <v>3.36E-009</v>
      </c>
      <c r="B94" s="0" t="n">
        <f aca="false">B93+0.05</f>
        <v>3.36</v>
      </c>
      <c r="C94" s="0" t="n">
        <f aca="false">-((A*rtip)/(6*A94^2))*1000000</f>
        <v>-14.7628495842782</v>
      </c>
      <c r="D94" s="0" t="n">
        <f aca="false">EXP(-KK*A94)*KK*Z*rtip*1000000</f>
        <v>25.5379045438007</v>
      </c>
      <c r="E94" s="0" t="n">
        <f aca="false">C94+D94</f>
        <v>10.7750549595225</v>
      </c>
    </row>
    <row r="95" customFormat="false" ht="12.75" hidden="false" customHeight="false" outlineLevel="0" collapsed="false">
      <c r="A95" s="0" t="n">
        <f aca="false">B95*0.000000001</f>
        <v>3.41E-009</v>
      </c>
      <c r="B95" s="0" t="n">
        <f aca="false">B94+0.05</f>
        <v>3.41</v>
      </c>
      <c r="C95" s="0" t="n">
        <f aca="false">-((A*rtip)/(6*A95^2))*1000000</f>
        <v>-14.3330954039497</v>
      </c>
      <c r="D95" s="0" t="n">
        <f aca="false">EXP(-KK*A95)*KK*Z*rtip*1000000</f>
        <v>25.4847559583343</v>
      </c>
      <c r="E95" s="0" t="n">
        <f aca="false">C95+D95</f>
        <v>11.1516605543846</v>
      </c>
    </row>
    <row r="96" customFormat="false" ht="12.75" hidden="false" customHeight="false" outlineLevel="0" collapsed="false">
      <c r="A96" s="0" t="n">
        <f aca="false">B96*0.000000001</f>
        <v>3.46E-009</v>
      </c>
      <c r="B96" s="0" t="n">
        <f aca="false">B95+0.05</f>
        <v>3.46</v>
      </c>
      <c r="C96" s="0" t="n">
        <f aca="false">-((A*rtip)/(6*A96^2))*1000000</f>
        <v>-13.9218372370165</v>
      </c>
      <c r="D96" s="0" t="n">
        <f aca="false">EXP(-KK*A96)*KK*Z*rtip*1000000</f>
        <v>25.4317179838278</v>
      </c>
      <c r="E96" s="0" t="n">
        <f aca="false">C96+D96</f>
        <v>11.5098807468113</v>
      </c>
    </row>
    <row r="97" customFormat="false" ht="12.75" hidden="false" customHeight="false" outlineLevel="0" collapsed="false">
      <c r="A97" s="0" t="n">
        <f aca="false">B97*0.000000001</f>
        <v>3.51E-009</v>
      </c>
      <c r="B97" s="0" t="n">
        <f aca="false">B96+0.05</f>
        <v>3.51</v>
      </c>
      <c r="C97" s="0" t="n">
        <f aca="false">-((A*rtip)/(6*A97^2))*1000000</f>
        <v>-13.5280287227106</v>
      </c>
      <c r="D97" s="0" t="n">
        <f aca="false">EXP(-KK*A97)*KK*Z*rtip*1000000</f>
        <v>25.3787903900817</v>
      </c>
      <c r="E97" s="0" t="n">
        <f aca="false">C97+D97</f>
        <v>11.8507616673711</v>
      </c>
    </row>
    <row r="98" customFormat="false" ht="12.75" hidden="false" customHeight="false" outlineLevel="0" collapsed="false">
      <c r="A98" s="0" t="n">
        <f aca="false">B98*0.000000001</f>
        <v>3.56E-009</v>
      </c>
      <c r="B98" s="0" t="n">
        <f aca="false">B97+0.05</f>
        <v>3.56</v>
      </c>
      <c r="C98" s="0" t="n">
        <f aca="false">-((A*rtip)/(6*A98^2))*1000000</f>
        <v>-13.1506964608846</v>
      </c>
      <c r="D98" s="0" t="n">
        <f aca="false">EXP(-KK*A98)*KK*Z*rtip*1000000</f>
        <v>25.3259729473754</v>
      </c>
      <c r="E98" s="0" t="n">
        <f aca="false">C98+D98</f>
        <v>12.1752764864908</v>
      </c>
    </row>
    <row r="99" customFormat="false" ht="12.75" hidden="false" customHeight="false" outlineLevel="0" collapsed="false">
      <c r="A99" s="0" t="n">
        <f aca="false">B99*0.000000001</f>
        <v>3.61E-009</v>
      </c>
      <c r="B99" s="0" t="n">
        <f aca="false">B98+0.05</f>
        <v>3.61</v>
      </c>
      <c r="C99" s="0" t="n">
        <f aca="false">-((A*rtip)/(6*A99^2))*1000000</f>
        <v>-12.7889339911961</v>
      </c>
      <c r="D99" s="0" t="n">
        <f aca="false">EXP(-KK*A99)*KK*Z*rtip*1000000</f>
        <v>25.2732654264664</v>
      </c>
      <c r="E99" s="0" t="n">
        <f aca="false">C99+D99</f>
        <v>12.4843314352703</v>
      </c>
    </row>
    <row r="100" customFormat="false" ht="12.75" hidden="false" customHeight="false" outlineLevel="0" collapsed="false">
      <c r="A100" s="0" t="n">
        <f aca="false">B100*0.000000001</f>
        <v>3.66E-009</v>
      </c>
      <c r="B100" s="0" t="n">
        <f aca="false">B99+0.05</f>
        <v>3.66</v>
      </c>
      <c r="C100" s="0" t="n">
        <f aca="false">-((A*rtip)/(6*A100^2))*1000000</f>
        <v>-12.4418963440732</v>
      </c>
      <c r="D100" s="0" t="n">
        <f aca="false">EXP(-KK*A100)*KK*Z*rtip*1000000</f>
        <v>25.2206675985894</v>
      </c>
      <c r="E100" s="0" t="n">
        <f aca="false">C100+D100</f>
        <v>12.7787712545162</v>
      </c>
    </row>
    <row r="101" customFormat="false" ht="12.75" hidden="false" customHeight="false" outlineLevel="0" collapsed="false">
      <c r="A101" s="0" t="n">
        <f aca="false">B101*0.000000001</f>
        <v>3.71E-009</v>
      </c>
      <c r="B101" s="0" t="n">
        <f aca="false">B100+0.05</f>
        <v>3.71</v>
      </c>
      <c r="C101" s="0" t="n">
        <f aca="false">-((A*rtip)/(6*A101^2))*1000000</f>
        <v>-12.1087951022346</v>
      </c>
      <c r="D101" s="0" t="n">
        <f aca="false">EXP(-KK*A101)*KK*Z*rtip*1000000</f>
        <v>25.1681792354551</v>
      </c>
      <c r="E101" s="0" t="n">
        <f aca="false">C101+D101</f>
        <v>13.0593841332205</v>
      </c>
    </row>
    <row r="102" customFormat="false" ht="12.75" hidden="false" customHeight="false" outlineLevel="0" collapsed="false">
      <c r="A102" s="0" t="n">
        <f aca="false">B102*0.000000001</f>
        <v>3.76E-009</v>
      </c>
      <c r="B102" s="0" t="n">
        <f aca="false">B101+0.05</f>
        <v>3.76</v>
      </c>
      <c r="C102" s="0" t="n">
        <f aca="false">-((A*rtip)/(6*A102^2))*1000000</f>
        <v>-11.788893918817</v>
      </c>
      <c r="D102" s="0" t="n">
        <f aca="false">EXP(-KK*A102)*KK*Z*rtip*1000000</f>
        <v>25.1158001092494</v>
      </c>
      <c r="E102" s="0" t="n">
        <f aca="false">C102+D102</f>
        <v>13.3269061904324</v>
      </c>
    </row>
    <row r="103" customFormat="false" ht="12.75" hidden="false" customHeight="false" outlineLevel="0" collapsed="false">
      <c r="A103" s="0" t="n">
        <f aca="false">B103*0.000000001</f>
        <v>3.81E-009</v>
      </c>
      <c r="B103" s="0" t="n">
        <f aca="false">B102+0.05</f>
        <v>3.80999999999999</v>
      </c>
      <c r="C103" s="0" t="n">
        <f aca="false">-((A*rtip)/(6*A103^2))*1000000</f>
        <v>-11.4815044444904</v>
      </c>
      <c r="D103" s="0" t="n">
        <f aca="false">EXP(-KK*A103)*KK*Z*rtip*1000000</f>
        <v>25.0635299926321</v>
      </c>
      <c r="E103" s="0" t="n">
        <f aca="false">C103+D103</f>
        <v>13.5820255481417</v>
      </c>
    </row>
    <row r="104" customFormat="false" ht="12.75" hidden="false" customHeight="false" outlineLevel="0" collapsed="false">
      <c r="A104" s="0" t="n">
        <f aca="false">B104*0.000000001</f>
        <v>3.85999999999999E-009</v>
      </c>
      <c r="B104" s="0" t="n">
        <f aca="false">B103+0.05</f>
        <v>3.85999999999999</v>
      </c>
      <c r="C104" s="0" t="n">
        <f aca="false">-((A*rtip)/(6*A104^2))*1000000</f>
        <v>-11.1859826214574</v>
      </c>
      <c r="D104" s="0" t="n">
        <f aca="false">EXP(-KK*A104)*KK*Z*rtip*1000000</f>
        <v>25.0113686587365</v>
      </c>
      <c r="E104" s="0" t="n">
        <f aca="false">C104+D104</f>
        <v>13.8253860372791</v>
      </c>
    </row>
    <row r="105" customFormat="false" ht="12.75" hidden="false" customHeight="false" outlineLevel="0" collapsed="false">
      <c r="A105" s="0" t="n">
        <f aca="false">B105*0.000000001</f>
        <v>3.91E-009</v>
      </c>
      <c r="B105" s="0" t="n">
        <f aca="false">B104+0.05</f>
        <v>3.90999999999999</v>
      </c>
      <c r="C105" s="0" t="n">
        <f aca="false">-((A*rtip)/(6*A105^2))*1000000</f>
        <v>-10.9017253070471</v>
      </c>
      <c r="D105" s="0" t="n">
        <f aca="false">EXP(-KK*A105)*KK*Z*rtip*1000000</f>
        <v>24.9593158811677</v>
      </c>
      <c r="E105" s="0" t="n">
        <f aca="false">C105+D105</f>
        <v>14.0575905741206</v>
      </c>
    </row>
    <row r="106" customFormat="false" ht="12.75" hidden="false" customHeight="false" outlineLevel="0" collapsed="false">
      <c r="A106" s="0" t="n">
        <f aca="false">B106*0.000000001</f>
        <v>3.96E-009</v>
      </c>
      <c r="B106" s="0" t="n">
        <f aca="false">B105+0.05</f>
        <v>3.95999999999999</v>
      </c>
      <c r="C106" s="0" t="n">
        <f aca="false">-((A*rtip)/(6*A106^2))*1000000</f>
        <v>-10.6281671938238</v>
      </c>
      <c r="D106" s="0" t="n">
        <f aca="false">EXP(-KK*A106)*KK*Z*rtip*1000000</f>
        <v>24.9073714340022</v>
      </c>
      <c r="E106" s="0" t="n">
        <f aca="false">C106+D106</f>
        <v>14.2792042401784</v>
      </c>
    </row>
    <row r="107" customFormat="false" ht="12.75" hidden="false" customHeight="false" outlineLevel="0" collapsed="false">
      <c r="A107" s="0" t="n">
        <f aca="false">B107*0.000000001</f>
        <v>4.01E-009</v>
      </c>
      <c r="B107" s="0" t="n">
        <f aca="false">B106+0.05</f>
        <v>4.00999999999999</v>
      </c>
      <c r="C107" s="0" t="n">
        <f aca="false">-((A*rtip)/(6*A107^2))*1000000</f>
        <v>-10.3647779968201</v>
      </c>
      <c r="D107" s="0" t="n">
        <f aca="false">EXP(-KK*A107)*KK*Z*rtip*1000000</f>
        <v>24.8555350917865</v>
      </c>
      <c r="E107" s="0" t="n">
        <f aca="false">C107+D107</f>
        <v>14.4907570949664</v>
      </c>
    </row>
    <row r="108" customFormat="false" ht="12.75" hidden="false" customHeight="false" outlineLevel="0" collapsed="false">
      <c r="A108" s="0" t="n">
        <f aca="false">B108*0.000000001</f>
        <v>4.06E-009</v>
      </c>
      <c r="B108" s="0" t="n">
        <f aca="false">B107+0.05</f>
        <v>4.05999999999999</v>
      </c>
      <c r="C108" s="0" t="n">
        <f aca="false">-((A*rtip)/(6*A108^2))*1000000</f>
        <v>-10.1110598817411</v>
      </c>
      <c r="D108" s="0" t="n">
        <f aca="false">EXP(-KK*A108)*KK*Z*rtip*1000000</f>
        <v>24.8038066295365</v>
      </c>
      <c r="E108" s="0" t="n">
        <f aca="false">C108+D108</f>
        <v>14.6927467477954</v>
      </c>
    </row>
    <row r="109" customFormat="false" ht="12.75" hidden="false" customHeight="false" outlineLevel="0" collapsed="false">
      <c r="A109" s="0" t="n">
        <f aca="false">B109*0.000000001</f>
        <v>4.10999999999999E-009</v>
      </c>
      <c r="B109" s="0" t="n">
        <f aca="false">B108+0.05</f>
        <v>4.10999999999999</v>
      </c>
      <c r="C109" s="0" t="n">
        <f aca="false">-((A*rtip)/(6*A109^2))*1000000</f>
        <v>-9.86654511083093</v>
      </c>
      <c r="D109" s="0" t="n">
        <f aca="false">EXP(-KK*A109)*KK*Z*rtip*1000000</f>
        <v>24.7521858227361</v>
      </c>
      <c r="E109" s="0" t="n">
        <f aca="false">C109+D109</f>
        <v>14.8856407119051</v>
      </c>
    </row>
    <row r="110" customFormat="false" ht="12.75" hidden="false" customHeight="false" outlineLevel="0" collapsed="false">
      <c r="A110" s="0" t="n">
        <f aca="false">B110*0.000000001</f>
        <v>4.15999999999999E-009</v>
      </c>
      <c r="B110" s="0" t="n">
        <f aca="false">B109+0.05</f>
        <v>4.15999999999999</v>
      </c>
      <c r="C110" s="0" t="n">
        <f aca="false">-((A*rtip)/(6*A110^2))*1000000</f>
        <v>-9.63079388560161</v>
      </c>
      <c r="D110" s="0" t="n">
        <f aca="false">EXP(-KK*A110)*KK*Z*rtip*1000000</f>
        <v>24.7006724473366</v>
      </c>
      <c r="E110" s="0" t="n">
        <f aca="false">C110+D110</f>
        <v>15.069878561735</v>
      </c>
    </row>
    <row r="111" customFormat="false" ht="12.75" hidden="false" customHeight="false" outlineLevel="0" collapsed="false">
      <c r="A111" s="0" t="n">
        <f aca="false">B111*0.000000001</f>
        <v>4.20999999999999E-009</v>
      </c>
      <c r="B111" s="0" t="n">
        <f aca="false">B110+0.05</f>
        <v>4.20999999999999</v>
      </c>
      <c r="C111" s="0" t="n">
        <f aca="false">-((A*rtip)/(6*A111^2))*1000000</f>
        <v>-9.40339236783064</v>
      </c>
      <c r="D111" s="0" t="n">
        <f aca="false">EXP(-KK*A111)*KK*Z*rtip*1000000</f>
        <v>24.6492662797556</v>
      </c>
      <c r="E111" s="0" t="n">
        <f aca="false">C111+D111</f>
        <v>15.245873911925</v>
      </c>
    </row>
    <row r="112" customFormat="false" ht="12.75" hidden="false" customHeight="false" outlineLevel="0" collapsed="false">
      <c r="A112" s="0" t="n">
        <f aca="false">B112*0.000000001</f>
        <v>4.25999999999999E-009</v>
      </c>
      <c r="B112" s="0" t="n">
        <f aca="false">B111+0.05</f>
        <v>4.25999999999999</v>
      </c>
      <c r="C112" s="0" t="n">
        <f aca="false">-((A*rtip)/(6*A112^2))*1000000</f>
        <v>-9.18395086218933</v>
      </c>
      <c r="D112" s="0" t="n">
        <f aca="false">EXP(-KK*A112)*KK*Z*rtip*1000000</f>
        <v>24.597967096876</v>
      </c>
      <c r="E112" s="0" t="n">
        <f aca="false">C112+D112</f>
        <v>15.4140162346867</v>
      </c>
    </row>
    <row r="113" customFormat="false" ht="12.75" hidden="false" customHeight="false" outlineLevel="0" collapsed="false">
      <c r="A113" s="0" t="n">
        <f aca="false">B113*0.000000001</f>
        <v>4.30999999999999E-009</v>
      </c>
      <c r="B113" s="0" t="n">
        <f aca="false">B112+0.05</f>
        <v>4.30999999999999</v>
      </c>
      <c r="C113" s="0" t="n">
        <f aca="false">-((A*rtip)/(6*A113^2))*1000000</f>
        <v>-8.97210214558853</v>
      </c>
      <c r="D113" s="0" t="n">
        <f aca="false">EXP(-KK*A113)*KK*Z*rtip*1000000</f>
        <v>24.546774676045</v>
      </c>
      <c r="E113" s="0" t="n">
        <f aca="false">C113+D113</f>
        <v>15.5746725304565</v>
      </c>
    </row>
    <row r="114" customFormat="false" ht="12.75" hidden="false" customHeight="false" outlineLevel="0" collapsed="false">
      <c r="A114" s="0" t="n">
        <f aca="false">B114*0.000000001</f>
        <v>4.35999999999999E-009</v>
      </c>
      <c r="B114" s="0" t="n">
        <f aca="false">B113+0.05</f>
        <v>4.35999999999999</v>
      </c>
      <c r="C114" s="0" t="n">
        <f aca="false">-((A*rtip)/(6*A114^2))*1000000</f>
        <v>-8.76749992986003</v>
      </c>
      <c r="D114" s="0" t="n">
        <f aca="false">EXP(-KK*A114)*KK*Z*rtip*1000000</f>
        <v>24.4956887950732</v>
      </c>
      <c r="E114" s="0" t="n">
        <f aca="false">C114+D114</f>
        <v>15.7281888652132</v>
      </c>
    </row>
    <row r="115" customFormat="false" ht="12.75" hidden="false" customHeight="false" outlineLevel="0" collapsed="false">
      <c r="A115" s="0" t="n">
        <f aca="false">B115*0.000000001</f>
        <v>4.40999999999999E-009</v>
      </c>
      <c r="B115" s="0" t="n">
        <f aca="false">B114+0.05</f>
        <v>4.40999999999999</v>
      </c>
      <c r="C115" s="0" t="n">
        <f aca="false">-((A*rtip)/(6*A115^2))*1000000</f>
        <v>-8.5698174457488</v>
      </c>
      <c r="D115" s="0" t="n">
        <f aca="false">EXP(-KK*A115)*KK*Z*rtip*1000000</f>
        <v>24.4447092322335</v>
      </c>
      <c r="E115" s="0" t="n">
        <f aca="false">C115+D115</f>
        <v>15.8748917864847</v>
      </c>
    </row>
    <row r="116" customFormat="false" ht="12.75" hidden="false" customHeight="false" outlineLevel="0" collapsed="false">
      <c r="A116" s="0" t="n">
        <f aca="false">B116*0.000000001</f>
        <v>4.45999999999999E-009</v>
      </c>
      <c r="B116" s="0" t="n">
        <f aca="false">B115+0.05</f>
        <v>4.45999999999999</v>
      </c>
      <c r="C116" s="0" t="n">
        <f aca="false">-((A*rtip)/(6*A116^2))*1000000</f>
        <v>-8.37874613739806</v>
      </c>
      <c r="D116" s="0" t="n">
        <f aca="false">EXP(-KK*A116)*KK*Z*rtip*1000000</f>
        <v>24.3938357662605</v>
      </c>
      <c r="E116" s="0" t="n">
        <f aca="false">C116+D116</f>
        <v>16.0150896288624</v>
      </c>
    </row>
    <row r="117" customFormat="false" ht="12.75" hidden="false" customHeight="false" outlineLevel="0" collapsed="false">
      <c r="A117" s="0" t="n">
        <f aca="false">B117*0.000000001</f>
        <v>4.50999999999999E-009</v>
      </c>
      <c r="B117" s="0" t="n">
        <f aca="false">B116+0.05</f>
        <v>4.50999999999999</v>
      </c>
      <c r="C117" s="0" t="n">
        <f aca="false">-((A*rtip)/(6*A117^2))*1000000</f>
        <v>-8.19399445758217</v>
      </c>
      <c r="D117" s="0" t="n">
        <f aca="false">EXP(-KK*A117)*KK*Z*rtip*1000000</f>
        <v>24.3430681763491</v>
      </c>
      <c r="E117" s="0" t="n">
        <f aca="false">C117+D117</f>
        <v>16.1490737187669</v>
      </c>
    </row>
    <row r="118" customFormat="false" ht="12.75" hidden="false" customHeight="false" outlineLevel="0" collapsed="false">
      <c r="A118" s="0" t="n">
        <f aca="false">B118*0.000000001</f>
        <v>4.55999999999999E-009</v>
      </c>
      <c r="B118" s="0" t="n">
        <f aca="false">B117+0.05</f>
        <v>4.55999999999999</v>
      </c>
      <c r="C118" s="0" t="n">
        <f aca="false">-((A*rtip)/(6*A118^2))*1000000</f>
        <v>-8.01528675489897</v>
      </c>
      <c r="D118" s="0" t="n">
        <f aca="false">EXP(-KK*A118)*KK*Z*rtip*1000000</f>
        <v>24.2924062421537</v>
      </c>
      <c r="E118" s="0" t="n">
        <f aca="false">C118+D118</f>
        <v>16.2771194872547</v>
      </c>
    </row>
    <row r="119" customFormat="false" ht="12.75" hidden="false" customHeight="false" outlineLevel="0" collapsed="false">
      <c r="A119" s="0" t="n">
        <f aca="false">B119*0.000000001</f>
        <v>4.60999999999999E-009</v>
      </c>
      <c r="B119" s="0" t="n">
        <f aca="false">B118+0.05</f>
        <v>4.60999999999999</v>
      </c>
      <c r="C119" s="0" t="n">
        <f aca="false">-((A*rtip)/(6*A119^2))*1000000</f>
        <v>-7.84236224498601</v>
      </c>
      <c r="D119" s="0" t="n">
        <f aca="false">EXP(-KK*A119)*KK*Z*rtip*1000000</f>
        <v>24.2418497437875</v>
      </c>
      <c r="E119" s="0" t="n">
        <f aca="false">C119+D119</f>
        <v>16.3994874988014</v>
      </c>
    </row>
    <row r="120" customFormat="false" ht="12.75" hidden="false" customHeight="false" outlineLevel="0" collapsed="false">
      <c r="A120" s="0" t="n">
        <f aca="false">B120*0.000000001</f>
        <v>4.65999999999999E-009</v>
      </c>
      <c r="B120" s="0" t="n">
        <f aca="false">B119+0.05</f>
        <v>4.65999999999999</v>
      </c>
      <c r="C120" s="0" t="n">
        <f aca="false">-((A*rtip)/(6*A120^2))*1000000</f>
        <v>-7.67497405858771</v>
      </c>
      <c r="D120" s="0" t="n">
        <f aca="false">EXP(-KK*A120)*KK*Z*rtip*1000000</f>
        <v>24.191398461821</v>
      </c>
      <c r="E120" s="0" t="n">
        <f aca="false">C120+D120</f>
        <v>16.5164244032333</v>
      </c>
    </row>
    <row r="121" customFormat="false" ht="12.75" hidden="false" customHeight="false" outlineLevel="0" collapsed="false">
      <c r="A121" s="0" t="n">
        <f aca="false">B121*0.000000001</f>
        <v>4.70999999999999E-009</v>
      </c>
      <c r="B121" s="0" t="n">
        <f aca="false">B120+0.05</f>
        <v>4.70999999999999</v>
      </c>
      <c r="C121" s="0" t="n">
        <f aca="false">-((A*rtip)/(6*A121^2))*1000000</f>
        <v>-7.51288835998157</v>
      </c>
      <c r="D121" s="0" t="n">
        <f aca="false">EXP(-KK*A121)*KK*Z*rtip*1000000</f>
        <v>24.1410521772817</v>
      </c>
      <c r="E121" s="0" t="n">
        <f aca="false">C121+D121</f>
        <v>16.6281638173001</v>
      </c>
    </row>
    <row r="122" customFormat="false" ht="12.75" hidden="false" customHeight="false" outlineLevel="0" collapsed="false">
      <c r="A122" s="0" t="n">
        <f aca="false">B122*0.000000001</f>
        <v>4.75999999999999E-009</v>
      </c>
      <c r="B122" s="0" t="n">
        <f aca="false">B121+0.05</f>
        <v>4.75999999999999</v>
      </c>
      <c r="C122" s="0" t="n">
        <f aca="false">-((A*rtip)/(6*A122^2))*1000000</f>
        <v>-7.35588352988257</v>
      </c>
      <c r="D122" s="0" t="n">
        <f aca="false">EXP(-KK*A122)*KK*Z*rtip*1000000</f>
        <v>24.0908106716525</v>
      </c>
      <c r="E122" s="0" t="n">
        <f aca="false">C122+D122</f>
        <v>16.73492714177</v>
      </c>
    </row>
    <row r="123" customFormat="false" ht="12.75" hidden="false" customHeight="false" outlineLevel="0" collapsed="false">
      <c r="A123" s="0" t="n">
        <f aca="false">B123*0.000000001</f>
        <v>4.80999999999999E-009</v>
      </c>
      <c r="B123" s="0" t="n">
        <f aca="false">B122+0.05</f>
        <v>4.80999999999999</v>
      </c>
      <c r="C123" s="0" t="n">
        <f aca="false">-((A*rtip)/(6*A123^2))*1000000</f>
        <v>-7.20374940749164</v>
      </c>
      <c r="D123" s="0" t="n">
        <f aca="false">EXP(-KK*A123)*KK*Z*rtip*1000000</f>
        <v>24.0406737268714</v>
      </c>
      <c r="E123" s="0" t="n">
        <f aca="false">C123+D123</f>
        <v>16.8369243193798</v>
      </c>
    </row>
    <row r="124" customFormat="false" ht="12.75" hidden="false" customHeight="false" outlineLevel="0" collapsed="false">
      <c r="A124" s="0" t="n">
        <f aca="false">B124*0.000000001</f>
        <v>4.85999999999999E-009</v>
      </c>
      <c r="B124" s="0" t="n">
        <f aca="false">B123+0.05</f>
        <v>4.85999999999999</v>
      </c>
      <c r="C124" s="0" t="n">
        <f aca="false">-((A*rtip)/(6*A124^2))*1000000</f>
        <v>-7.05628658684598</v>
      </c>
      <c r="D124" s="0" t="n">
        <f aca="false">EXP(-KK*A124)*KK*Z*rtip*1000000</f>
        <v>23.99064112533</v>
      </c>
      <c r="E124" s="0" t="n">
        <f aca="false">C124+D124</f>
        <v>16.934354538484</v>
      </c>
    </row>
    <row r="125" customFormat="false" ht="12.75" hidden="false" customHeight="false" outlineLevel="0" collapsed="false">
      <c r="A125" s="0" t="n">
        <f aca="false">B125*0.000000001</f>
        <v>4.90999999999999E-009</v>
      </c>
      <c r="B125" s="0" t="n">
        <f aca="false">B124+0.05</f>
        <v>4.90999999999999</v>
      </c>
      <c r="C125" s="0" t="n">
        <f aca="false">-((A*rtip)/(6*A125^2))*1000000</f>
        <v>-6.91330576306997</v>
      </c>
      <c r="D125" s="0" t="n">
        <f aca="false">EXP(-KK*A125)*KK*Z*rtip*1000000</f>
        <v>23.9407126498728</v>
      </c>
      <c r="E125" s="0" t="n">
        <f aca="false">C125+D125</f>
        <v>17.0274068868028</v>
      </c>
    </row>
    <row r="126" customFormat="false" ht="12.75" hidden="false" customHeight="false" outlineLevel="0" collapsed="false">
      <c r="A126" s="0" t="n">
        <f aca="false">B126*0.000000001</f>
        <v>4.95999999999999E-009</v>
      </c>
      <c r="B126" s="0" t="n">
        <f aca="false">B125+0.05</f>
        <v>4.95999999999999</v>
      </c>
      <c r="C126" s="0" t="n">
        <f aca="false">-((A*rtip)/(6*A126^2))*1000000</f>
        <v>-6.77462712452309</v>
      </c>
      <c r="D126" s="0" t="n">
        <f aca="false">EXP(-KK*A126)*KK*Z*rtip*1000000</f>
        <v>23.8908880837962</v>
      </c>
      <c r="E126" s="0" t="n">
        <f aca="false">C126+D126</f>
        <v>17.1162609592732</v>
      </c>
    </row>
    <row r="127" customFormat="false" ht="12.75" hidden="false" customHeight="false" outlineLevel="0" collapsed="false">
      <c r="A127" s="0" t="n">
        <f aca="false">B127*0.000000001</f>
        <v>5.00999999999999E-009</v>
      </c>
      <c r="B127" s="0" t="n">
        <f aca="false">B126+0.05</f>
        <v>5.00999999999999</v>
      </c>
      <c r="C127" s="0" t="n">
        <f aca="false">-((A*rtip)/(6*A127^2))*1000000</f>
        <v>-6.64007978719875</v>
      </c>
      <c r="D127" s="0" t="n">
        <f aca="false">EXP(-KK*A127)*KK*Z*rtip*1000000</f>
        <v>23.8411672108479</v>
      </c>
      <c r="E127" s="0" t="n">
        <f aca="false">C127+D127</f>
        <v>17.2010874236491</v>
      </c>
    </row>
    <row r="128" customFormat="false" ht="12.75" hidden="false" customHeight="false" outlineLevel="0" collapsed="false">
      <c r="A128" s="0" t="n">
        <f aca="false">B128*0.000000001</f>
        <v>5.05999999999999E-009</v>
      </c>
      <c r="B128" s="0" t="n">
        <f aca="false">B127+0.05</f>
        <v>5.05999999999999</v>
      </c>
      <c r="C128" s="0" t="n">
        <f aca="false">-((A*rtip)/(6*A128^2))*1000000</f>
        <v>-6.50950126805087</v>
      </c>
      <c r="D128" s="0" t="n">
        <f aca="false">EXP(-KK*A128)*KK*Z*rtip*1000000</f>
        <v>23.7915498152251</v>
      </c>
      <c r="E128" s="0" t="n">
        <f aca="false">C128+D128</f>
        <v>17.2820485471743</v>
      </c>
    </row>
    <row r="129" customFormat="false" ht="12.75" hidden="false" customHeight="false" outlineLevel="0" collapsed="false">
      <c r="A129" s="0" t="n">
        <f aca="false">B129*0.000000001</f>
        <v>5.10999999999999E-009</v>
      </c>
      <c r="B129" s="0" t="n">
        <f aca="false">B128+0.05</f>
        <v>5.10999999999999</v>
      </c>
      <c r="C129" s="0" t="n">
        <f aca="false">-((A*rtip)/(6*A129^2))*1000000</f>
        <v>-6.38273699421599</v>
      </c>
      <c r="D129" s="0" t="n">
        <f aca="false">EXP(-KK*A129)*KK*Z*rtip*1000000</f>
        <v>23.7420356815747</v>
      </c>
      <c r="E129" s="0" t="n">
        <f aca="false">C129+D129</f>
        <v>17.3592986873587</v>
      </c>
    </row>
    <row r="130" customFormat="false" ht="12.75" hidden="false" customHeight="false" outlineLevel="0" collapsed="false">
      <c r="A130" s="0" t="n">
        <f aca="false">B130*0.000000001</f>
        <v>5.15999999999999E-009</v>
      </c>
      <c r="B130" s="0" t="n">
        <f aca="false">B129+0.05</f>
        <v>5.15999999999999</v>
      </c>
      <c r="C130" s="0" t="n">
        <f aca="false">-((A*rtip)/(6*A130^2))*1000000</f>
        <v>-6.25963984536188</v>
      </c>
      <c r="D130" s="0" t="n">
        <f aca="false">EXP(-KK*A130)*KK*Z*rtip*1000000</f>
        <v>23.6926245949915</v>
      </c>
      <c r="E130" s="0" t="n">
        <f aca="false">C130+D130</f>
        <v>17.4329847496296</v>
      </c>
    </row>
    <row r="131" customFormat="false" ht="12.75" hidden="false" customHeight="false" outlineLevel="0" collapsed="false">
      <c r="A131" s="0" t="n">
        <f aca="false">B131*0.000000001</f>
        <v>5.20999999999999E-009</v>
      </c>
      <c r="B131" s="0" t="n">
        <f aca="false">B130+0.05</f>
        <v>5.20999999999999</v>
      </c>
      <c r="C131" s="0" t="n">
        <f aca="false">-((A*rtip)/(6*A131^2))*1000000</f>
        <v>-6.14006972663184</v>
      </c>
      <c r="D131" s="0" t="n">
        <f aca="false">EXP(-KK*A131)*KK*Z*rtip*1000000</f>
        <v>23.6433163410174</v>
      </c>
      <c r="E131" s="0" t="n">
        <f aca="false">C131+D131</f>
        <v>17.5032466143856</v>
      </c>
    </row>
    <row r="132" customFormat="false" ht="12.75" hidden="false" customHeight="false" outlineLevel="0" collapsed="false">
      <c r="A132" s="0" t="n">
        <f aca="false">B132*0.000000001</f>
        <v>5.25999999999999E-009</v>
      </c>
      <c r="B132" s="0" t="n">
        <f aca="false">B131+0.05</f>
        <v>5.25999999999999</v>
      </c>
      <c r="C132" s="0" t="n">
        <f aca="false">-((A*rtip)/(6*A132^2))*1000000</f>
        <v>-6.02389316986899</v>
      </c>
      <c r="D132" s="0" t="n">
        <f aca="false">EXP(-KK*A132)*KK*Z*rtip*1000000</f>
        <v>23.594110705641</v>
      </c>
      <c r="E132" s="0" t="n">
        <f aca="false">C132+D132</f>
        <v>17.570217535772</v>
      </c>
    </row>
    <row r="133" customFormat="false" ht="12.75" hidden="false" customHeight="false" outlineLevel="0" collapsed="false">
      <c r="A133" s="0" t="n">
        <f aca="false">B133*0.000000001</f>
        <v>5.30999999999999E-009</v>
      </c>
      <c r="B133" s="0" t="n">
        <f aca="false">B132+0.05</f>
        <v>5.30999999999999</v>
      </c>
      <c r="C133" s="0" t="n">
        <f aca="false">-((A*rtip)/(6*A133^2))*1000000</f>
        <v>-5.91098296100054</v>
      </c>
      <c r="D133" s="0" t="n">
        <f aca="false">EXP(-KK*A133)*KK*Z*rtip*1000000</f>
        <v>23.545007475296</v>
      </c>
      <c r="E133" s="0" t="n">
        <f aca="false">C133+D133</f>
        <v>17.6340245142954</v>
      </c>
    </row>
    <row r="134" customFormat="false" ht="12.75" hidden="false" customHeight="false" outlineLevel="0" collapsed="false">
      <c r="A134" s="0" t="n">
        <f aca="false">B134*0.000000001</f>
        <v>5.35999999999999E-009</v>
      </c>
      <c r="B134" s="0" t="n">
        <f aca="false">B133+0.05</f>
        <v>5.35999999999999</v>
      </c>
      <c r="C134" s="0" t="n">
        <f aca="false">-((A*rtip)/(6*A134^2))*1000000</f>
        <v>-5.80121779163884</v>
      </c>
      <c r="D134" s="0" t="n">
        <f aca="false">EXP(-KK*A134)*KK*Z*rtip*1000000</f>
        <v>23.4960064368606</v>
      </c>
      <c r="E134" s="0" t="n">
        <f aca="false">C134+D134</f>
        <v>17.6947886452218</v>
      </c>
    </row>
    <row r="135" customFormat="false" ht="12.75" hidden="false" customHeight="false" outlineLevel="0" collapsed="false">
      <c r="A135" s="0" t="n">
        <f aca="false">B135*0.000000001</f>
        <v>5.40999999999999E-009</v>
      </c>
      <c r="B135" s="0" t="n">
        <f aca="false">B134+0.05</f>
        <v>5.40999999999999</v>
      </c>
      <c r="C135" s="0" t="n">
        <f aca="false">-((A*rtip)/(6*A135^2))*1000000</f>
        <v>-5.69448193311719</v>
      </c>
      <c r="D135" s="0" t="n">
        <f aca="false">EXP(-KK*A135)*KK*Z*rtip*1000000</f>
        <v>23.4471073776568</v>
      </c>
      <c r="E135" s="0" t="n">
        <f aca="false">C135+D135</f>
        <v>17.7526254445396</v>
      </c>
    </row>
    <row r="136" customFormat="false" ht="12.75" hidden="false" customHeight="false" outlineLevel="0" collapsed="false">
      <c r="A136" s="0" t="n">
        <f aca="false">B136*0.000000001</f>
        <v>5.45999999999999E-009</v>
      </c>
      <c r="B136" s="0" t="n">
        <f aca="false">B135+0.05</f>
        <v>5.45999999999999</v>
      </c>
      <c r="C136" s="0" t="n">
        <f aca="false">-((A*rtip)/(6*A136^2))*1000000</f>
        <v>-5.59066493132429</v>
      </c>
      <c r="D136" s="0" t="n">
        <f aca="false">EXP(-KK*A136)*KK*Z*rtip*1000000</f>
        <v>23.3983100854489</v>
      </c>
      <c r="E136" s="0" t="n">
        <f aca="false">C136+D136</f>
        <v>17.8076451541246</v>
      </c>
    </row>
    <row r="137" customFormat="false" ht="12.75" hidden="false" customHeight="false" outlineLevel="0" collapsed="false">
      <c r="A137" s="0" t="n">
        <f aca="false">B137*0.000000001</f>
        <v>5.50999999999999E-009</v>
      </c>
      <c r="B137" s="0" t="n">
        <f aca="false">B136+0.05</f>
        <v>5.50999999999999</v>
      </c>
      <c r="C137" s="0" t="n">
        <f aca="false">-((A*rtip)/(6*A137^2))*1000000</f>
        <v>-5.48966132083449</v>
      </c>
      <c r="D137" s="0" t="n">
        <f aca="false">EXP(-KK*A137)*KK*Z*rtip*1000000</f>
        <v>23.349614348443</v>
      </c>
      <c r="E137" s="0" t="n">
        <f aca="false">C137+D137</f>
        <v>17.8599530276085</v>
      </c>
    </row>
    <row r="138" customFormat="false" ht="12.75" hidden="false" customHeight="false" outlineLevel="0" collapsed="false">
      <c r="A138" s="0" t="n">
        <f aca="false">B138*0.000000001</f>
        <v>5.55999999999999E-009</v>
      </c>
      <c r="B138" s="0" t="n">
        <f aca="false">B137+0.05</f>
        <v>5.55999999999999</v>
      </c>
      <c r="C138" s="0" t="n">
        <f aca="false">-((A*rtip)/(6*A138^2))*1000000</f>
        <v>-5.39137035695187</v>
      </c>
      <c r="D138" s="0" t="n">
        <f aca="false">EXP(-KK*A138)*KK*Z*rtip*1000000</f>
        <v>23.3010199552861</v>
      </c>
      <c r="E138" s="0" t="n">
        <f aca="false">C138+D138</f>
        <v>17.9096495983342</v>
      </c>
    </row>
    <row r="139" customFormat="false" ht="12.75" hidden="false" customHeight="false" outlineLevel="0" collapsed="false">
      <c r="A139" s="0" t="n">
        <f aca="false">B139*0.000000001</f>
        <v>5.60999999999999E-009</v>
      </c>
      <c r="B139" s="0" t="n">
        <f aca="false">B138+0.05</f>
        <v>5.60999999999999</v>
      </c>
      <c r="C139" s="0" t="n">
        <f aca="false">-((A*rtip)/(6*A139^2))*1000000</f>
        <v>-5.29569576439663</v>
      </c>
      <c r="D139" s="0" t="n">
        <f aca="false">EXP(-KK*A139)*KK*Z*rtip*1000000</f>
        <v>23.2525266950648</v>
      </c>
      <c r="E139" s="0" t="n">
        <f aca="false">C139+D139</f>
        <v>17.9568309306682</v>
      </c>
    </row>
    <row r="140" customFormat="false" ht="12.75" hidden="false" customHeight="false" outlineLevel="0" collapsed="false">
      <c r="A140" s="0" t="n">
        <f aca="false">B140*0.000000001</f>
        <v>5.65999999999999E-009</v>
      </c>
      <c r="B140" s="0" t="n">
        <f aca="false">B139+0.05</f>
        <v>5.65999999999999</v>
      </c>
      <c r="C140" s="0" t="n">
        <f aca="false">-((A*rtip)/(6*A140^2))*1000000</f>
        <v>-5.20254550146298</v>
      </c>
      <c r="D140" s="0" t="n">
        <f aca="false">EXP(-KK*A140)*KK*Z*rtip*1000000</f>
        <v>23.2041343573049</v>
      </c>
      <c r="E140" s="0" t="n">
        <f aca="false">C140+D140</f>
        <v>18.0015888558419</v>
      </c>
    </row>
    <row r="141" customFormat="false" ht="12.75" hidden="false" customHeight="false" outlineLevel="0" collapsed="false">
      <c r="A141" s="0" t="n">
        <f aca="false">B141*0.000000001</f>
        <v>5.70999999999999E-009</v>
      </c>
      <c r="B141" s="0" t="n">
        <f aca="false">B140+0.05</f>
        <v>5.70999999999999</v>
      </c>
      <c r="C141" s="0" t="n">
        <f aca="false">-((A*rtip)/(6*A141^2))*1000000</f>
        <v>-5.1118315385693</v>
      </c>
      <c r="D141" s="0" t="n">
        <f aca="false">EXP(-KK*A141)*KK*Z*rtip*1000000</f>
        <v>23.1558427319702</v>
      </c>
      <c r="E141" s="0" t="n">
        <f aca="false">C141+D141</f>
        <v>18.0440111934009</v>
      </c>
    </row>
    <row r="142" customFormat="false" ht="12.75" hidden="false" customHeight="false" outlineLevel="0" collapsed="false">
      <c r="A142" s="0" t="n">
        <f aca="false">B142*0.000000001</f>
        <v>5.75999999999999E-009</v>
      </c>
      <c r="B142" s="0" t="n">
        <f aca="false">B141+0.05</f>
        <v>5.75999999999999</v>
      </c>
      <c r="C142" s="0" t="n">
        <f aca="false">-((A*rtip)/(6*A142^2))*1000000</f>
        <v>-5.02346965020578</v>
      </c>
      <c r="D142" s="0" t="n">
        <f aca="false">EXP(-KK*A142)*KK*Z*rtip*1000000</f>
        <v>23.1076516094614</v>
      </c>
      <c r="E142" s="0" t="n">
        <f aca="false">C142+D142</f>
        <v>18.0841819592556</v>
      </c>
    </row>
    <row r="143" customFormat="false" ht="12.75" hidden="false" customHeight="false" outlineLevel="0" collapsed="false">
      <c r="A143" s="0" t="n">
        <f aca="false">B143*0.000000001</f>
        <v>5.80999999999999E-009</v>
      </c>
      <c r="B143" s="0" t="n">
        <f aca="false">B142+0.05</f>
        <v>5.80999999999999</v>
      </c>
      <c r="C143" s="0" t="n">
        <f aca="false">-((A*rtip)/(6*A143^2))*1000000</f>
        <v>-4.93737921936087</v>
      </c>
      <c r="D143" s="0" t="n">
        <f aca="false">EXP(-KK*A143)*KK*Z*rtip*1000000</f>
        <v>23.0595607806157</v>
      </c>
      <c r="E143" s="0" t="n">
        <f aca="false">C143+D143</f>
        <v>18.1221815612549</v>
      </c>
    </row>
    <row r="144" customFormat="false" ht="12.75" hidden="false" customHeight="false" outlineLevel="0" collapsed="false">
      <c r="A144" s="0" t="n">
        <f aca="false">B144*0.000000001</f>
        <v>5.85999999999999E-009</v>
      </c>
      <c r="B144" s="0" t="n">
        <f aca="false">B143+0.05</f>
        <v>5.85999999999999</v>
      </c>
      <c r="C144" s="0" t="n">
        <f aca="false">-((A*rtip)/(6*A144^2))*1000000</f>
        <v>-4.85348305357859</v>
      </c>
      <c r="D144" s="0" t="n">
        <f aca="false">EXP(-KK*A144)*KK*Z*rtip*1000000</f>
        <v>23.0115700367054</v>
      </c>
      <c r="E144" s="0" t="n">
        <f aca="false">C144+D144</f>
        <v>18.1580869831269</v>
      </c>
    </row>
    <row r="145" customFormat="false" ht="12.75" hidden="false" customHeight="false" outlineLevel="0" collapsed="false">
      <c r="A145" s="0" t="n">
        <f aca="false">B145*0.000000001</f>
        <v>5.90999999999999E-009</v>
      </c>
      <c r="B145" s="0" t="n">
        <f aca="false">B144+0.05</f>
        <v>5.90999999999999</v>
      </c>
      <c r="C145" s="0" t="n">
        <f aca="false">-((A*rtip)/(6*A145^2))*1000000</f>
        <v>-4.77170721186287</v>
      </c>
      <c r="D145" s="0" t="n">
        <f aca="false">EXP(-KK*A145)*KK*Z*rtip*1000000</f>
        <v>22.9636791694374</v>
      </c>
      <c r="E145" s="0" t="n">
        <f aca="false">C145+D145</f>
        <v>18.1919719575745</v>
      </c>
    </row>
    <row r="146" customFormat="false" ht="12.75" hidden="false" customHeight="false" outlineLevel="0" collapsed="false">
      <c r="A146" s="0" t="n">
        <f aca="false">B146*0.000000001</f>
        <v>5.95999999999999E-009</v>
      </c>
      <c r="B146" s="0" t="n">
        <f aca="false">B145+0.05</f>
        <v>5.95999999999999</v>
      </c>
      <c r="C146" s="0" t="n">
        <f aca="false">-((A*rtip)/(6*A146^2))*1000000</f>
        <v>-4.69198084170385</v>
      </c>
      <c r="D146" s="0" t="n">
        <f aca="false">EXP(-KK*A146)*KK*Z*rtip*1000000</f>
        <v>22.9158879709517</v>
      </c>
      <c r="E146" s="0" t="n">
        <f aca="false">C146+D146</f>
        <v>18.2239071292479</v>
      </c>
    </row>
    <row r="147" customFormat="false" ht="12.75" hidden="false" customHeight="false" outlineLevel="0" collapsed="false">
      <c r="A147" s="0" t="n">
        <f aca="false">B147*0.000000001</f>
        <v>6.00999999999999E-009</v>
      </c>
      <c r="B147" s="0" t="n">
        <f aca="false">B146+0.05</f>
        <v>6.00999999999999</v>
      </c>
      <c r="C147" s="0" t="n">
        <f aca="false">-((A*rtip)/(6*A147^2))*1000000</f>
        <v>-4.6142360255555</v>
      </c>
      <c r="D147" s="0" t="n">
        <f aca="false">EXP(-KK*A147)*KK*Z*rtip*1000000</f>
        <v>22.8681962338213</v>
      </c>
      <c r="E147" s="0" t="n">
        <f aca="false">C147+D147</f>
        <v>18.2539602082658</v>
      </c>
    </row>
    <row r="148" customFormat="false" ht="12.75" hidden="false" customHeight="false" outlineLevel="0" collapsed="false">
      <c r="A148" s="0" t="n">
        <f aca="false">B148*0.000000001</f>
        <v>6.05999999999999E-009</v>
      </c>
      <c r="B148" s="0" t="n">
        <f aca="false">B147+0.05</f>
        <v>6.05999999999999</v>
      </c>
      <c r="C148" s="0" t="n">
        <f aca="false">-((A*rtip)/(6*A148^2))*1000000</f>
        <v>-4.53840763614317</v>
      </c>
      <c r="D148" s="0" t="n">
        <f aca="false">EXP(-KK*A148)*KK*Z*rtip*1000000</f>
        <v>22.8206037510508</v>
      </c>
      <c r="E148" s="0" t="n">
        <f aca="false">C148+D148</f>
        <v>18.2821961149076</v>
      </c>
    </row>
    <row r="149" customFormat="false" ht="12.75" hidden="false" customHeight="false" outlineLevel="0" collapsed="false">
      <c r="A149" s="0" t="n">
        <f aca="false">B149*0.000000001</f>
        <v>6.10999999999999E-009</v>
      </c>
      <c r="B149" s="0" t="n">
        <f aca="false">B148+0.05</f>
        <v>6.10999999999999</v>
      </c>
      <c r="C149" s="0" t="n">
        <f aca="false">-((A*rtip)/(6*A149^2))*1000000</f>
        <v>-4.46443320002538</v>
      </c>
      <c r="D149" s="0" t="n">
        <f aca="false">EXP(-KK*A149)*KK*Z*rtip*1000000</f>
        <v>22.7731103160755</v>
      </c>
      <c r="E149" s="0" t="n">
        <f aca="false">C149+D149</f>
        <v>18.3086771160501</v>
      </c>
    </row>
    <row r="150" customFormat="false" ht="12.75" hidden="false" customHeight="false" outlineLevel="0" collapsed="false">
      <c r="A150" s="0" t="n">
        <f aca="false">B150*0.000000001</f>
        <v>6.15999999999999E-009</v>
      </c>
      <c r="B150" s="0" t="n">
        <f aca="false">B149+0.05</f>
        <v>6.15999999999999</v>
      </c>
      <c r="C150" s="0" t="n">
        <f aca="false">-((A*rtip)/(6*A150^2))*1000000</f>
        <v>-4.39225276887616</v>
      </c>
      <c r="D150" s="0" t="n">
        <f aca="false">EXP(-KK*A150)*KK*Z*rtip*1000000</f>
        <v>22.7257157227605</v>
      </c>
      <c r="E150" s="0" t="n">
        <f aca="false">C150+D150</f>
        <v>18.3334629538843</v>
      </c>
    </row>
    <row r="151" customFormat="false" ht="12.75" hidden="false" customHeight="false" outlineLevel="0" collapsed="false">
      <c r="A151" s="0" t="n">
        <f aca="false">B151*0.000000001</f>
        <v>6.20999999999999E-009</v>
      </c>
      <c r="B151" s="0" t="n">
        <f aca="false">B150+0.05</f>
        <v>6.20999999999999</v>
      </c>
      <c r="C151" s="0" t="n">
        <f aca="false">-((A*rtip)/(6*A151^2))*1000000</f>
        <v>-4.32180879799263</v>
      </c>
      <c r="D151" s="0" t="n">
        <f aca="false">EXP(-KK*A151)*KK*Z*rtip*1000000</f>
        <v>22.6784197654001</v>
      </c>
      <c r="E151" s="0" t="n">
        <f aca="false">C151+D151</f>
        <v>18.3566109674075</v>
      </c>
    </row>
    <row r="152" customFormat="false" ht="12.75" hidden="false" customHeight="false" outlineLevel="0" collapsed="false">
      <c r="A152" s="0" t="n">
        <f aca="false">B152*0.000000001</f>
        <v>6.25999999999999E-009</v>
      </c>
      <c r="B152" s="0" t="n">
        <f aca="false">B151+0.05</f>
        <v>6.25999999999999</v>
      </c>
      <c r="C152" s="0" t="n">
        <f aca="false">-((A*rtip)/(6*A152^2))*1000000</f>
        <v>-4.25304603156783</v>
      </c>
      <c r="D152" s="0" t="n">
        <f aca="false">EXP(-KK*A152)*KK*Z*rtip*1000000</f>
        <v>22.6312222387167</v>
      </c>
      <c r="E152" s="0" t="n">
        <f aca="false">C152+D152</f>
        <v>18.3781762071488</v>
      </c>
    </row>
    <row r="153" customFormat="false" ht="12.75" hidden="false" customHeight="false" outlineLevel="0" collapsed="false">
      <c r="A153" s="0" t="n">
        <f aca="false">B153*0.000000001</f>
        <v>6.30999999999999E-009</v>
      </c>
      <c r="B153" s="0" t="n">
        <f aca="false">B152+0.05</f>
        <v>6.30999999999999</v>
      </c>
      <c r="C153" s="0" t="n">
        <f aca="false">-((A*rtip)/(6*A153^2))*1000000</f>
        <v>-4.18591139430199</v>
      </c>
      <c r="D153" s="0" t="n">
        <f aca="false">EXP(-KK*A153)*KK*Z*rtip*1000000</f>
        <v>22.5841229378597</v>
      </c>
      <c r="E153" s="0" t="n">
        <f aca="false">C153+D153</f>
        <v>18.3982115435578</v>
      </c>
    </row>
    <row r="154" customFormat="false" ht="12.75" hidden="false" customHeight="false" outlineLevel="0" collapsed="false">
      <c r="A154" s="0" t="n">
        <f aca="false">B154*0.000000001</f>
        <v>6.35999999999999E-009</v>
      </c>
      <c r="B154" s="0" t="n">
        <f aca="false">B153+0.05</f>
        <v>6.35999999999999</v>
      </c>
      <c r="C154" s="0" t="n">
        <f aca="false">-((A*rtip)/(6*A154^2))*1000000</f>
        <v>-4.12035388895483</v>
      </c>
      <c r="D154" s="0" t="n">
        <f aca="false">EXP(-KK*A154)*KK*Z*rtip*1000000</f>
        <v>22.5371216584052</v>
      </c>
      <c r="E154" s="0" t="n">
        <f aca="false">C154+D154</f>
        <v>18.4167677694504</v>
      </c>
    </row>
    <row r="155" customFormat="false" ht="12.75" hidden="false" customHeight="false" outlineLevel="0" collapsed="false">
      <c r="A155" s="0" t="n">
        <f aca="false">B155*0.000000001</f>
        <v>6.40999999999999E-009</v>
      </c>
      <c r="B155" s="0" t="n">
        <f aca="false">B154+0.05</f>
        <v>6.40999999999999</v>
      </c>
      <c r="C155" s="0" t="n">
        <f aca="false">-((A*rtip)/(6*A155^2))*1000000</f>
        <v>-4.05632449946986</v>
      </c>
      <c r="D155" s="0" t="n">
        <f aca="false">EXP(-KK*A155)*KK*Z*rtip*1000000</f>
        <v>22.4902181963543</v>
      </c>
      <c r="E155" s="0" t="n">
        <f aca="false">C155+D155</f>
        <v>18.4338936968845</v>
      </c>
    </row>
    <row r="156" customFormat="false" ht="12.75" hidden="false" customHeight="false" outlineLevel="0" collapsed="false">
      <c r="A156" s="0" t="n">
        <f aca="false">B156*0.000000001</f>
        <v>6.45999999999999E-009</v>
      </c>
      <c r="B156" s="0" t="n">
        <f aca="false">B155+0.05</f>
        <v>6.45999999999999</v>
      </c>
      <c r="C156" s="0" t="n">
        <f aca="false">-((A*rtip)/(6*A156^2))*1000000</f>
        <v>-3.99377609932683</v>
      </c>
      <c r="D156" s="0" t="n">
        <f aca="false">EXP(-KK*A156)*KK*Z*rtip*1000000</f>
        <v>22.443412348133</v>
      </c>
      <c r="E156" s="0" t="n">
        <f aca="false">C156+D156</f>
        <v>18.4496362488062</v>
      </c>
    </row>
    <row r="157" customFormat="false" ht="12.75" hidden="false" customHeight="false" outlineLevel="0" collapsed="false">
      <c r="A157" s="0" t="n">
        <f aca="false">B157*0.000000001</f>
        <v>6.50999999999999E-009</v>
      </c>
      <c r="B157" s="0" t="n">
        <f aca="false">B156+0.05</f>
        <v>6.50999999999999</v>
      </c>
      <c r="C157" s="0" t="n">
        <f aca="false">-((A*rtip)/(6*A157^2))*1000000</f>
        <v>-3.93266336480252</v>
      </c>
      <c r="D157" s="0" t="n">
        <f aca="false">EXP(-KK*A157)*KK*Z*rtip*1000000</f>
        <v>22.3967039105908</v>
      </c>
      <c r="E157" s="0" t="n">
        <f aca="false">C157+D157</f>
        <v>18.4640405457883</v>
      </c>
    </row>
    <row r="158" customFormat="false" ht="12.75" hidden="false" customHeight="false" outlineLevel="0" collapsed="false">
      <c r="A158" s="0" t="n">
        <f aca="false">B158*0.000000001</f>
        <v>6.55999999999999E-009</v>
      </c>
      <c r="B158" s="0" t="n">
        <f aca="false">B157+0.05</f>
        <v>6.55999999999999</v>
      </c>
      <c r="C158" s="0" t="n">
        <f aca="false">-((A*rtip)/(6*A158^2))*1000000</f>
        <v>-3.87294269284158</v>
      </c>
      <c r="D158" s="0" t="n">
        <f aca="false">EXP(-KK*A158)*KK*Z*rtip*1000000</f>
        <v>22.350092681</v>
      </c>
      <c r="E158" s="0" t="n">
        <f aca="false">C158+D158</f>
        <v>18.4771499881585</v>
      </c>
    </row>
    <row r="159" customFormat="false" ht="12.75" hidden="false" customHeight="false" outlineLevel="0" collapsed="false">
      <c r="A159" s="0" t="n">
        <f aca="false">B159*0.000000001</f>
        <v>6.60999999999999E-009</v>
      </c>
      <c r="B159" s="0" t="n">
        <f aca="false">B158+0.05</f>
        <v>6.60999999999999</v>
      </c>
      <c r="C159" s="0" t="n">
        <f aca="false">-((A*rtip)/(6*A159^2))*1000000</f>
        <v>-3.81457212325952</v>
      </c>
      <c r="D159" s="0" t="n">
        <f aca="false">EXP(-KK*A159)*KK*Z*rtip*1000000</f>
        <v>22.3035784570549</v>
      </c>
      <c r="E159" s="0" t="n">
        <f aca="false">C159+D159</f>
        <v>18.4890063337954</v>
      </c>
    </row>
    <row r="160" customFormat="false" ht="12.75" hidden="false" customHeight="false" outlineLevel="0" collapsed="false">
      <c r="A160" s="0" t="n">
        <f aca="false">B160*0.000000001</f>
        <v>6.65999999999999E-009</v>
      </c>
      <c r="B160" s="0" t="n">
        <f aca="false">B159+0.05</f>
        <v>6.65999999999999</v>
      </c>
      <c r="C160" s="0" t="n">
        <f aca="false">-((A*rtip)/(6*A160^2))*1000000</f>
        <v>-3.75751126501879</v>
      </c>
      <c r="D160" s="0" t="n">
        <f aca="false">EXP(-KK*A160)*KK*Z*rtip*1000000</f>
        <v>22.2571610368708</v>
      </c>
      <c r="E160" s="0" t="n">
        <f aca="false">C160+D160</f>
        <v>18.499649771852</v>
      </c>
    </row>
    <row r="161" customFormat="false" ht="12.75" hidden="false" customHeight="false" outlineLevel="0" collapsed="false">
      <c r="A161" s="0" t="n">
        <f aca="false">B161*0.000000001</f>
        <v>6.70999999999999E-009</v>
      </c>
      <c r="B161" s="0" t="n">
        <f aca="false">B160+0.05</f>
        <v>6.70999999999999</v>
      </c>
      <c r="C161" s="0" t="n">
        <f aca="false">-((A*rtip)/(6*A161^2))*1000000</f>
        <v>-3.70172122633584</v>
      </c>
      <c r="D161" s="0" t="n">
        <f aca="false">EXP(-KK*A161)*KK*Z*rtip*1000000</f>
        <v>22.2108402189831</v>
      </c>
      <c r="E161" s="0" t="n">
        <f aca="false">C161+D161</f>
        <v>18.5091189926472</v>
      </c>
    </row>
    <row r="162" customFormat="false" ht="12.75" hidden="false" customHeight="false" outlineLevel="0" collapsed="false">
      <c r="A162" s="0" t="n">
        <f aca="false">B162*0.000000001</f>
        <v>6.75999999999999E-009</v>
      </c>
      <c r="B162" s="0" t="n">
        <f aca="false">B161+0.05</f>
        <v>6.75999999999999</v>
      </c>
      <c r="C162" s="0" t="n">
        <f aca="false">-((A*rtip)/(6*A162^2))*1000000</f>
        <v>-3.64716454839351</v>
      </c>
      <c r="D162" s="0" t="n">
        <f aca="false">EXP(-KK*A162)*KK*Z*rtip*1000000</f>
        <v>22.1646158023464</v>
      </c>
      <c r="E162" s="0" t="n">
        <f aca="false">C162+D162</f>
        <v>18.5174512539529</v>
      </c>
    </row>
    <row r="163" customFormat="false" ht="12.75" hidden="false" customHeight="false" outlineLevel="0" collapsed="false">
      <c r="A163" s="0" t="n">
        <f aca="false">B163*0.000000001</f>
        <v>6.80999999999998E-009</v>
      </c>
      <c r="B163" s="0" t="n">
        <f aca="false">B162+0.05</f>
        <v>6.80999999999998</v>
      </c>
      <c r="C163" s="0" t="n">
        <f aca="false">-((A*rtip)/(6*A163^2))*1000000</f>
        <v>-3.59380514244767</v>
      </c>
      <c r="D163" s="0" t="n">
        <f aca="false">EXP(-KK*A163)*KK*Z*rtip*1000000</f>
        <v>22.118487586334</v>
      </c>
      <c r="E163" s="0" t="n">
        <f aca="false">C163+D163</f>
        <v>18.5246824438863</v>
      </c>
    </row>
    <row r="164" customFormat="false" ht="12.75" hidden="false" customHeight="false" outlineLevel="0" collapsed="false">
      <c r="A164" s="0" t="n">
        <f aca="false">B164*0.000000001</f>
        <v>6.85999999999999E-009</v>
      </c>
      <c r="B164" s="0" t="n">
        <f aca="false">B163+0.05</f>
        <v>6.85999999999998</v>
      </c>
      <c r="C164" s="0" t="n">
        <f aca="false">-((A*rtip)/(6*A164^2))*1000000</f>
        <v>-3.54160823013088</v>
      </c>
      <c r="D164" s="0" t="n">
        <f aca="false">EXP(-KK*A164)*KK*Z*rtip*1000000</f>
        <v>22.0724553707364</v>
      </c>
      <c r="E164" s="0" t="n">
        <f aca="false">C164+D164</f>
        <v>18.5308471406055</v>
      </c>
    </row>
    <row r="165" customFormat="false" ht="12.75" hidden="false" customHeight="false" outlineLevel="0" collapsed="false">
      <c r="A165" s="0" t="n">
        <f aca="false">B165*0.000000001</f>
        <v>6.90999999999999E-009</v>
      </c>
      <c r="B165" s="0" t="n">
        <f aca="false">B164+0.05</f>
        <v>6.90999999999998</v>
      </c>
      <c r="C165" s="0" t="n">
        <f aca="false">-((A*rtip)/(6*A165^2))*1000000</f>
        <v>-3.49054028676884</v>
      </c>
      <c r="D165" s="0" t="n">
        <f aca="false">EXP(-KK*A165)*KK*Z*rtip*1000000</f>
        <v>22.026518955761</v>
      </c>
      <c r="E165" s="0" t="n">
        <f aca="false">C165+D165</f>
        <v>18.5359786689922</v>
      </c>
    </row>
    <row r="166" customFormat="false" ht="12.75" hidden="false" customHeight="false" outlineLevel="0" collapsed="false">
      <c r="A166" s="0" t="n">
        <f aca="false">B166*0.000000001</f>
        <v>6.95999999999998E-009</v>
      </c>
      <c r="B166" s="0" t="n">
        <f aca="false">B165+0.05</f>
        <v>6.95999999999998</v>
      </c>
      <c r="C166" s="0" t="n">
        <f aca="false">-((A*rtip)/(6*A166^2))*1000000</f>
        <v>-3.4405689875369</v>
      </c>
      <c r="D166" s="0" t="n">
        <f aca="false">EXP(-KK*A166)*KK*Z*rtip*1000000</f>
        <v>21.980678142031</v>
      </c>
      <c r="E166" s="0" t="n">
        <f aca="false">C166+D166</f>
        <v>18.5401091544941</v>
      </c>
    </row>
    <row r="167" customFormat="false" ht="12.75" hidden="false" customHeight="false" outlineLevel="0" collapsed="false">
      <c r="A167" s="0" t="n">
        <f aca="false">B167*0.000000001</f>
        <v>7.00999999999998E-009</v>
      </c>
      <c r="B167" s="0" t="n">
        <f aca="false">B166+0.05</f>
        <v>7.00999999999998</v>
      </c>
      <c r="C167" s="0" t="n">
        <f aca="false">-((A*rtip)/(6*A167^2))*1000000</f>
        <v>-3.39166315629532</v>
      </c>
      <c r="D167" s="0" t="n">
        <f aca="false">EXP(-KK*A167)*KK*Z*rtip*1000000</f>
        <v>21.9349327305843</v>
      </c>
      <c r="E167" s="0" t="n">
        <f aca="false">C167+D167</f>
        <v>18.543269574289</v>
      </c>
    </row>
    <row r="168" customFormat="false" ht="12.75" hidden="false" customHeight="false" outlineLevel="0" collapsed="false">
      <c r="A168" s="0" t="n">
        <f aca="false">B168*0.000000001</f>
        <v>7.05999999999998E-009</v>
      </c>
      <c r="B168" s="0" t="n">
        <f aca="false">B167+0.05</f>
        <v>7.05999999999998</v>
      </c>
      <c r="C168" s="0" t="n">
        <f aca="false">-((A*rtip)/(6*A168^2))*1000000</f>
        <v>-3.34379271695197</v>
      </c>
      <c r="D168" s="0" t="n">
        <f aca="false">EXP(-KK*A168)*KK*Z*rtip*1000000</f>
        <v>21.8892825228732</v>
      </c>
      <c r="E168" s="0" t="n">
        <f aca="false">C168+D168</f>
        <v>18.5454898059212</v>
      </c>
    </row>
    <row r="169" customFormat="false" ht="12.75" hidden="false" customHeight="false" outlineLevel="0" collapsed="false">
      <c r="A169" s="0" t="n">
        <f aca="false">B169*0.000000001</f>
        <v>7.10999999999998E-009</v>
      </c>
      <c r="B169" s="0" t="n">
        <f aca="false">B168+0.05</f>
        <v>7.10999999999998</v>
      </c>
      <c r="C169" s="0" t="n">
        <f aca="false">-((A*rtip)/(6*A169^2))*1000000</f>
        <v>-3.29692864721085</v>
      </c>
      <c r="D169" s="0" t="n">
        <f aca="false">EXP(-KK*A169)*KK*Z*rtip*1000000</f>
        <v>21.8437273207629</v>
      </c>
      <c r="E169" s="0" t="n">
        <f aca="false">C169+D169</f>
        <v>18.5467986735521</v>
      </c>
    </row>
    <row r="170" customFormat="false" ht="12.75" hidden="false" customHeight="false" outlineLevel="0" collapsed="false">
      <c r="A170" s="0" t="n">
        <f aca="false">B170*0.000000001</f>
        <v>7.15999999999998E-009</v>
      </c>
      <c r="B170" s="0" t="n">
        <f aca="false">B169+0.05</f>
        <v>7.15999999999998</v>
      </c>
      <c r="C170" s="0" t="n">
        <f aca="false">-((A*rtip)/(6*A170^2))*1000000</f>
        <v>-3.25104293457343</v>
      </c>
      <c r="D170" s="0" t="n">
        <f aca="false">EXP(-KK*A170)*KK*Z*rtip*1000000</f>
        <v>21.7982669265312</v>
      </c>
      <c r="E170" s="0" t="n">
        <f aca="false">C170+D170</f>
        <v>18.5472239919578</v>
      </c>
    </row>
    <row r="171" customFormat="false" ht="12.75" hidden="false" customHeight="false" outlineLevel="0" collapsed="false">
      <c r="A171" s="0" t="n">
        <f aca="false">B171*0.000000001</f>
        <v>7.20999999999998E-009</v>
      </c>
      <c r="B171" s="0" t="n">
        <f aca="false">B170+0.05</f>
        <v>7.20999999999998</v>
      </c>
      <c r="C171" s="0" t="n">
        <f aca="false">-((A*rtip)/(6*A171^2))*1000000</f>
        <v>-3.20610853446857</v>
      </c>
      <c r="D171" s="0" t="n">
        <f aca="false">EXP(-KK*A171)*KK*Z*rtip*1000000</f>
        <v>21.7529011428673</v>
      </c>
      <c r="E171" s="0" t="n">
        <f aca="false">C171+D171</f>
        <v>18.5467926083987</v>
      </c>
    </row>
    <row r="172" customFormat="false" ht="12.75" hidden="false" customHeight="false" outlineLevel="0" collapsed="false">
      <c r="A172" s="0" t="n">
        <f aca="false">B172*0.000000001</f>
        <v>7.25999999999998E-009</v>
      </c>
      <c r="B172" s="0" t="n">
        <f aca="false">B171+0.05</f>
        <v>7.25999999999998</v>
      </c>
      <c r="C172" s="0" t="n">
        <f aca="false">-((A*rtip)/(6*A172^2))*1000000</f>
        <v>-3.16209933039386</v>
      </c>
      <c r="D172" s="0" t="n">
        <f aca="false">EXP(-KK*A172)*KK*Z*rtip*1000000</f>
        <v>21.7076297728709</v>
      </c>
      <c r="E172" s="0" t="n">
        <f aca="false">C172+D172</f>
        <v>18.545530442477</v>
      </c>
    </row>
    <row r="173" customFormat="false" ht="12.75" hidden="false" customHeight="false" outlineLevel="0" collapsed="false">
      <c r="A173" s="0" t="n">
        <f aca="false">B173*0.000000001</f>
        <v>7.30999999999998E-009</v>
      </c>
      <c r="B173" s="0" t="n">
        <f aca="false">B172+0.05</f>
        <v>7.30999999999998</v>
      </c>
      <c r="C173" s="0" t="n">
        <f aca="false">-((A*rtip)/(6*A173^2))*1000000</f>
        <v>-3.11899009595886</v>
      </c>
      <c r="D173" s="0" t="n">
        <f aca="false">EXP(-KK*A173)*KK*Z*rtip*1000000</f>
        <v>21.6624526200517</v>
      </c>
      <c r="E173" s="0" t="n">
        <f aca="false">C173+D173</f>
        <v>18.5434625240929</v>
      </c>
    </row>
    <row r="174" customFormat="false" ht="12.75" hidden="false" customHeight="false" outlineLevel="0" collapsed="false">
      <c r="A174" s="0" t="n">
        <f aca="false">B174*0.000000001</f>
        <v>7.35999999999998E-009</v>
      </c>
      <c r="B174" s="0" t="n">
        <f aca="false">B173+0.05</f>
        <v>7.35999999999998</v>
      </c>
      <c r="C174" s="0" t="n">
        <f aca="false">-((A*rtip)/(6*A174^2))*1000000</f>
        <v>-3.07675645872717</v>
      </c>
      <c r="D174" s="0" t="n">
        <f aca="false">EXP(-KK*A174)*KK*Z*rtip*1000000</f>
        <v>21.6173694883283</v>
      </c>
      <c r="E174" s="0" t="n">
        <f aca="false">C174+D174</f>
        <v>18.5406130296011</v>
      </c>
    </row>
    <row r="175" customFormat="false" ht="12.75" hidden="false" customHeight="false" outlineLevel="0" collapsed="false">
      <c r="A175" s="0" t="n">
        <f aca="false">B175*0.000000001</f>
        <v>7.40999999999998E-009</v>
      </c>
      <c r="B175" s="0" t="n">
        <f aca="false">B174+0.05</f>
        <v>7.40999999999998</v>
      </c>
      <c r="C175" s="0" t="n">
        <f aca="false">-((A*rtip)/(6*A175^2))*1000000</f>
        <v>-3.03537486576056</v>
      </c>
      <c r="D175" s="0" t="n">
        <f aca="false">EXP(-KK*A175)*KK*Z*rtip*1000000</f>
        <v>21.5723801820272</v>
      </c>
      <c r="E175" s="0" t="n">
        <f aca="false">C175+D175</f>
        <v>18.5370053162666</v>
      </c>
    </row>
    <row r="176" customFormat="false" ht="12.75" hidden="false" customHeight="false" outlineLevel="0" collapsed="false">
      <c r="A176" s="0" t="n">
        <f aca="false">B176*0.000000001</f>
        <v>7.45999999999998E-009</v>
      </c>
      <c r="B176" s="0" t="n">
        <f aca="false">B175+0.05</f>
        <v>7.45999999999998</v>
      </c>
      <c r="C176" s="0" t="n">
        <f aca="false">-((A*rtip)/(6*A176^2))*1000000</f>
        <v>-2.99482255077424</v>
      </c>
      <c r="D176" s="0" t="n">
        <f aca="false">EXP(-KK*A176)*KK*Z*rtip*1000000</f>
        <v>21.5274845058822</v>
      </c>
      <c r="E176" s="0" t="n">
        <f aca="false">C176+D176</f>
        <v>18.532661955108</v>
      </c>
    </row>
    <row r="177" customFormat="false" ht="12.75" hidden="false" customHeight="false" outlineLevel="0" collapsed="false">
      <c r="A177" s="0" t="n">
        <f aca="false">B177*0.000000001</f>
        <v>7.50999999999998E-009</v>
      </c>
      <c r="B177" s="0" t="n">
        <f aca="false">B176+0.05</f>
        <v>7.50999999999998</v>
      </c>
      <c r="C177" s="0" t="n">
        <f aca="false">-((A*rtip)/(6*A177^2))*1000000</f>
        <v>-2.95507750281768</v>
      </c>
      <c r="D177" s="0" t="n">
        <f aca="false">EXP(-KK*A177)*KK*Z*rtip*1000000</f>
        <v>21.4826822650337</v>
      </c>
      <c r="E177" s="0" t="n">
        <f aca="false">C177+D177</f>
        <v>18.527604762216</v>
      </c>
    </row>
    <row r="178" customFormat="false" ht="12.75" hidden="false" customHeight="false" outlineLevel="0" collapsed="false">
      <c r="A178" s="0" t="n">
        <f aca="false">B178*0.000000001</f>
        <v>7.55999999999998E-009</v>
      </c>
      <c r="B178" s="0" t="n">
        <f aca="false">B177+0.05</f>
        <v>7.55999999999998</v>
      </c>
      <c r="C178" s="0" t="n">
        <f aca="false">-((A*rtip)/(6*A178^2))*1000000</f>
        <v>-2.91611843640064</v>
      </c>
      <c r="D178" s="0" t="n">
        <f aca="false">EXP(-KK*A178)*KK*Z*rtip*1000000</f>
        <v>21.4379732650274</v>
      </c>
      <c r="E178" s="0" t="n">
        <f aca="false">C178+D178</f>
        <v>18.5218548286267</v>
      </c>
    </row>
    <row r="179" customFormat="false" ht="12.75" hidden="false" customHeight="false" outlineLevel="0" collapsed="false">
      <c r="A179" s="0" t="n">
        <f aca="false">B179*0.000000001</f>
        <v>7.60999999999998E-009</v>
      </c>
      <c r="B179" s="0" t="n">
        <f aca="false">B178+0.05</f>
        <v>7.60999999999998</v>
      </c>
      <c r="C179" s="0" t="n">
        <f aca="false">-((A*rtip)/(6*A179^2))*1000000</f>
        <v>-2.87792476298852</v>
      </c>
      <c r="D179" s="0" t="n">
        <f aca="false">EXP(-KK*A179)*KK*Z*rtip*1000000</f>
        <v>21.3933573118136</v>
      </c>
      <c r="E179" s="0" t="n">
        <f aca="false">C179+D179</f>
        <v>18.5154325488251</v>
      </c>
    </row>
    <row r="180" customFormat="false" ht="12.75" hidden="false" customHeight="false" outlineLevel="0" collapsed="false">
      <c r="A180" s="0" t="n">
        <f aca="false">B180*0.000000001</f>
        <v>7.65999999999998E-009</v>
      </c>
      <c r="B180" s="0" t="n">
        <f aca="false">B179+0.05</f>
        <v>7.65999999999998</v>
      </c>
      <c r="C180" s="0" t="n">
        <f aca="false">-((A*rtip)/(6*A180^2))*1000000</f>
        <v>-2.84047656379598</v>
      </c>
      <c r="D180" s="0" t="n">
        <f aca="false">EXP(-KK*A180)*KK*Z*rtip*1000000</f>
        <v>21.3488342117468</v>
      </c>
      <c r="E180" s="0" t="n">
        <f aca="false">C180+D180</f>
        <v>18.5083576479508</v>
      </c>
    </row>
    <row r="181" customFormat="false" ht="12.75" hidden="false" customHeight="false" outlineLevel="0" collapsed="false">
      <c r="A181" s="0" t="n">
        <f aca="false">B181*0.000000001</f>
        <v>7.70999999999998E-009</v>
      </c>
      <c r="B181" s="0" t="n">
        <f aca="false">B180+0.05</f>
        <v>7.70999999999998</v>
      </c>
      <c r="C181" s="0" t="n">
        <f aca="false">-((A*rtip)/(6*A181^2))*1000000</f>
        <v>-2.8037545638115</v>
      </c>
      <c r="D181" s="0" t="n">
        <f aca="false">EXP(-KK*A181)*KK*Z*rtip*1000000</f>
        <v>21.3044037715842</v>
      </c>
      <c r="E181" s="0" t="n">
        <f aca="false">C181+D181</f>
        <v>18.5006492077727</v>
      </c>
    </row>
    <row r="182" customFormat="false" ht="12.75" hidden="false" customHeight="false" outlineLevel="0" collapsed="false">
      <c r="A182" s="0" t="n">
        <f aca="false">B182*0.000000001</f>
        <v>7.75999999999998E-009</v>
      </c>
      <c r="B182" s="0" t="n">
        <f aca="false">B181+0.05</f>
        <v>7.75999999999998</v>
      </c>
      <c r="C182" s="0" t="n">
        <f aca="false">-((A*rtip)/(6*A182^2))*1000000</f>
        <v>-2.76774010698977</v>
      </c>
      <c r="D182" s="0" t="n">
        <f aca="false">EXP(-KK*A182)*KK*Z*rtip*1000000</f>
        <v>21.2600657984853</v>
      </c>
      <c r="E182" s="0" t="n">
        <f aca="false">C182+D182</f>
        <v>18.4923256914955</v>
      </c>
    </row>
    <row r="183" customFormat="false" ht="12.75" hidden="false" customHeight="false" outlineLevel="0" collapsed="false">
      <c r="A183" s="0" t="n">
        <f aca="false">B183*0.000000001</f>
        <v>7.80999999999998E-009</v>
      </c>
      <c r="B183" s="0" t="n">
        <f aca="false">B182+0.05</f>
        <v>7.80999999999998</v>
      </c>
      <c r="C183" s="0" t="n">
        <f aca="false">-((A*rtip)/(6*A183^2))*1000000</f>
        <v>-2.7324151325522</v>
      </c>
      <c r="D183" s="0" t="n">
        <f aca="false">EXP(-KK*A183)*KK*Z*rtip*1000000</f>
        <v>21.2158201000109</v>
      </c>
      <c r="E183" s="0" t="n">
        <f aca="false">C183+D183</f>
        <v>18.4834049674587</v>
      </c>
    </row>
    <row r="184" customFormat="false" ht="12.75" hidden="false" customHeight="false" outlineLevel="0" collapsed="false">
      <c r="A184" s="0" t="n">
        <f aca="false">B184*0.000000001</f>
        <v>7.85999999999998E-009</v>
      </c>
      <c r="B184" s="0" t="n">
        <f aca="false">B183+0.05</f>
        <v>7.85999999999998</v>
      </c>
      <c r="C184" s="0" t="n">
        <f aca="false">-((A*rtip)/(6*A184^2))*1000000</f>
        <v>-2.6977621523394</v>
      </c>
      <c r="D184" s="0" t="n">
        <f aca="false">EXP(-KK*A184)*KK*Z*rtip*1000000</f>
        <v>21.1716664841223</v>
      </c>
      <c r="E184" s="0" t="n">
        <f aca="false">C184+D184</f>
        <v>18.4739043317829</v>
      </c>
    </row>
    <row r="185" customFormat="false" ht="12.75" hidden="false" customHeight="false" outlineLevel="0" collapsed="false">
      <c r="A185" s="0" t="n">
        <f aca="false">B185*0.000000001</f>
        <v>7.90999999999998E-009</v>
      </c>
      <c r="B185" s="0" t="n">
        <f aca="false">B184+0.05</f>
        <v>7.90999999999998</v>
      </c>
      <c r="C185" s="0" t="n">
        <f aca="false">-((A*rtip)/(6*A185^2))*1000000</f>
        <v>-2.66376422916258</v>
      </c>
      <c r="D185" s="0" t="n">
        <f aca="false">EXP(-KK*A185)*KK*Z*rtip*1000000</f>
        <v>21.1276047591806</v>
      </c>
      <c r="E185" s="0" t="n">
        <f aca="false">C185+D185</f>
        <v>18.463840530018</v>
      </c>
    </row>
    <row r="186" customFormat="false" ht="12.75" hidden="false" customHeight="false" outlineLevel="0" collapsed="false">
      <c r="A186" s="0" t="n">
        <f aca="false">B186*0.000000001</f>
        <v>7.95999999999998E-009</v>
      </c>
      <c r="B186" s="0" t="n">
        <f aca="false">B185+0.05</f>
        <v>7.95999999999998</v>
      </c>
      <c r="C186" s="0" t="n">
        <f aca="false">-((A*rtip)/(6*A186^2))*1000000</f>
        <v>-2.63040495610381</v>
      </c>
      <c r="D186" s="0" t="n">
        <f aca="false">EXP(-KK*A186)*KK*Z*rtip*1000000</f>
        <v>21.0836347339454</v>
      </c>
      <c r="E186" s="0" t="n">
        <f aca="false">C186+D186</f>
        <v>18.4532297778416</v>
      </c>
    </row>
    <row r="187" customFormat="false" ht="12.75" hidden="false" customHeight="false" outlineLevel="0" collapsed="false">
      <c r="A187" s="0" t="n">
        <f aca="false">B187*0.000000001</f>
        <v>8.00999999999998E-009</v>
      </c>
      <c r="B187" s="0" t="n">
        <f aca="false">B186+0.05</f>
        <v>8.00999999999998</v>
      </c>
      <c r="C187" s="0" t="n">
        <f aca="false">-((A*rtip)/(6*A187^2))*1000000</f>
        <v>-2.59766843671795</v>
      </c>
      <c r="D187" s="0" t="n">
        <f aca="false">EXP(-KK*A187)*KK*Z*rtip*1000000</f>
        <v>21.0397562175747</v>
      </c>
      <c r="E187" s="0" t="n">
        <f aca="false">C187+D187</f>
        <v>18.4420877808567</v>
      </c>
    </row>
    <row r="188" customFormat="false" ht="12.75" hidden="false" customHeight="false" outlineLevel="0" collapsed="false">
      <c r="A188" s="0" t="n">
        <f aca="false">B188*0.000000001</f>
        <v>8.05999999999998E-009</v>
      </c>
      <c r="B188" s="0" t="n">
        <f aca="false">B187+0.05</f>
        <v>8.05999999999998</v>
      </c>
      <c r="C188" s="0" t="n">
        <f aca="false">-((A*rtip)/(6*A188^2))*1000000</f>
        <v>-2.56553926609159</v>
      </c>
      <c r="D188" s="0" t="n">
        <f aca="false">EXP(-KK*A188)*KK*Z*rtip*1000000</f>
        <v>20.9959690196233</v>
      </c>
      <c r="E188" s="0" t="n">
        <f aca="false">C188+D188</f>
        <v>18.4304297535317</v>
      </c>
    </row>
    <row r="189" customFormat="false" ht="12.75" hidden="false" customHeight="false" outlineLevel="0" collapsed="false">
      <c r="A189" s="0" t="n">
        <f aca="false">B189*0.000000001</f>
        <v>8.10999999999998E-009</v>
      </c>
      <c r="B189" s="0" t="n">
        <f aca="false">B188+0.05</f>
        <v>8.10999999999998</v>
      </c>
      <c r="C189" s="0" t="n">
        <f aca="false">-((A*rtip)/(6*A189^2))*1000000</f>
        <v>-2.5340025127169</v>
      </c>
      <c r="D189" s="0" t="n">
        <f aca="false">EXP(-KK*A189)*KK*Z*rtip*1000000</f>
        <v>20.9522729500426</v>
      </c>
      <c r="E189" s="0" t="n">
        <f aca="false">C189+D189</f>
        <v>18.4182704373257</v>
      </c>
    </row>
    <row r="190" customFormat="false" ht="12.75" hidden="false" customHeight="false" outlineLevel="0" collapsed="false">
      <c r="A190" s="0" t="n">
        <f aca="false">B190*0.000000001</f>
        <v>8.15999999999998E-009</v>
      </c>
      <c r="B190" s="0" t="n">
        <f aca="false">B189+0.05</f>
        <v>8.15999999999998</v>
      </c>
      <c r="C190" s="0" t="n">
        <f aca="false">-((A*rtip)/(6*A190^2))*1000000</f>
        <v>-2.5030437011406</v>
      </c>
      <c r="D190" s="0" t="n">
        <f aca="false">EXP(-KK*A190)*KK*Z*rtip*1000000</f>
        <v>20.9086678191796</v>
      </c>
      <c r="E190" s="0" t="n">
        <f aca="false">C190+D190</f>
        <v>18.405624118039</v>
      </c>
    </row>
    <row r="191" customFormat="false" ht="12.75" hidden="false" customHeight="false" outlineLevel="0" collapsed="false">
      <c r="A191" s="0" t="n">
        <f aca="false">B191*0.000000001</f>
        <v>8.20999999999998E-009</v>
      </c>
      <c r="B191" s="0" t="n">
        <f aca="false">B190+0.05</f>
        <v>8.20999999999998</v>
      </c>
      <c r="C191" s="0" t="n">
        <f aca="false">-((A*rtip)/(6*A191^2))*1000000</f>
        <v>-2.47264879535024</v>
      </c>
      <c r="D191" s="0" t="n">
        <f aca="false">EXP(-KK*A191)*KK*Z*rtip*1000000</f>
        <v>20.8651534377756</v>
      </c>
      <c r="E191" s="0" t="n">
        <f aca="false">C191+D191</f>
        <v>18.3925046424254</v>
      </c>
    </row>
    <row r="192" customFormat="false" ht="12.75" hidden="false" customHeight="false" outlineLevel="0" collapsed="false">
      <c r="A192" s="0" t="n">
        <f aca="false">B192*0.000000001</f>
        <v>8.25999999999998E-009</v>
      </c>
      <c r="B192" s="0" t="n">
        <f aca="false">B191+0.05</f>
        <v>8.25999999999998</v>
      </c>
      <c r="C192" s="0" t="n">
        <f aca="false">-((A*rtip)/(6*A192^2))*1000000</f>
        <v>-2.44280418286247</v>
      </c>
      <c r="D192" s="0" t="n">
        <f aca="false">EXP(-KK*A192)*KK*Z*rtip*1000000</f>
        <v>20.8217296169662</v>
      </c>
      <c r="E192" s="0" t="n">
        <f aca="false">C192+D192</f>
        <v>18.3789254341037</v>
      </c>
    </row>
    <row r="193" customFormat="false" ht="12.75" hidden="false" customHeight="false" outlineLevel="0" collapsed="false">
      <c r="A193" s="0" t="n">
        <f aca="false">B193*0.000000001</f>
        <v>8.30999999999999E-009</v>
      </c>
      <c r="B193" s="0" t="n">
        <f aca="false">B192+0.05</f>
        <v>8.30999999999999</v>
      </c>
      <c r="C193" s="0" t="n">
        <f aca="false">-((A*rtip)/(6*A193^2))*1000000</f>
        <v>-2.41349665947928</v>
      </c>
      <c r="D193" s="0" t="n">
        <f aca="false">EXP(-KK*A193)*KK*Z*rtip*1000000</f>
        <v>20.7783961682798</v>
      </c>
      <c r="E193" s="0" t="n">
        <f aca="false">C193+D193</f>
        <v>18.3648995088006</v>
      </c>
    </row>
    <row r="194" customFormat="false" ht="12.75" hidden="false" customHeight="false" outlineLevel="0" collapsed="false">
      <c r="A194" s="0" t="n">
        <f aca="false">B194*0.000000001</f>
        <v>8.35999999999999E-009</v>
      </c>
      <c r="B194" s="0" t="n">
        <f aca="false">B193+0.05</f>
        <v>8.35999999999999</v>
      </c>
      <c r="C194" s="0" t="n">
        <f aca="false">-((A*rtip)/(6*A194^2))*1000000</f>
        <v>-2.38471341468069</v>
      </c>
      <c r="D194" s="0" t="n">
        <f aca="false">EXP(-KK*A194)*KK*Z*rtip*1000000</f>
        <v>20.7351529036372</v>
      </c>
      <c r="E194" s="0" t="n">
        <f aca="false">C194+D194</f>
        <v>18.3504394889566</v>
      </c>
    </row>
    <row r="195" customFormat="false" ht="12.75" hidden="false" customHeight="false" outlineLevel="0" collapsed="false">
      <c r="A195" s="0" t="n">
        <f aca="false">B195*0.000000001</f>
        <v>8.40999999999999E-009</v>
      </c>
      <c r="B195" s="0" t="n">
        <f aca="false">B194+0.05</f>
        <v>8.40999999999999</v>
      </c>
      <c r="C195" s="0" t="n">
        <f aca="false">-((A*rtip)/(6*A195^2))*1000000</f>
        <v>-2.35644201762337</v>
      </c>
      <c r="D195" s="0" t="n">
        <f aca="false">EXP(-KK*A195)*KK*Z*rtip*1000000</f>
        <v>20.6919996353506</v>
      </c>
      <c r="E195" s="0" t="n">
        <f aca="false">C195+D195</f>
        <v>18.3355576177272</v>
      </c>
    </row>
    <row r="196" customFormat="false" ht="12.75" hidden="false" customHeight="false" outlineLevel="0" collapsed="false">
      <c r="A196" s="0" t="n">
        <f aca="false">B196*0.000000001</f>
        <v>8.45999999999999E-009</v>
      </c>
      <c r="B196" s="0" t="n">
        <f aca="false">B195+0.05</f>
        <v>8.45999999999999</v>
      </c>
      <c r="C196" s="0" t="n">
        <f aca="false">-((A*rtip)/(6*A196^2))*1000000</f>
        <v>-2.32867040371694</v>
      </c>
      <c r="D196" s="0" t="n">
        <f aca="false">EXP(-KK*A196)*KK*Z*rtip*1000000</f>
        <v>20.6489361761226</v>
      </c>
      <c r="E196" s="0" t="n">
        <f aca="false">C196+D196</f>
        <v>18.3202657724056</v>
      </c>
    </row>
    <row r="197" customFormat="false" ht="12.75" hidden="false" customHeight="false" outlineLevel="0" collapsed="false">
      <c r="A197" s="0" t="n">
        <f aca="false">B197*0.000000001</f>
        <v>8.50999999999999E-009</v>
      </c>
      <c r="B197" s="0" t="n">
        <f aca="false">B196+0.05</f>
        <v>8.50999999999999</v>
      </c>
      <c r="C197" s="0" t="n">
        <f aca="false">-((A*rtip)/(6*A197^2))*1000000</f>
        <v>-2.30138686175063</v>
      </c>
      <c r="D197" s="0" t="n">
        <f aca="false">EXP(-KK*A197)*KK*Z*rtip*1000000</f>
        <v>20.6059623390458</v>
      </c>
      <c r="E197" s="0" t="n">
        <f aca="false">C197+D197</f>
        <v>18.3045754772952</v>
      </c>
    </row>
    <row r="198" customFormat="false" ht="12.75" hidden="false" customHeight="false" outlineLevel="0" collapsed="false">
      <c r="A198" s="0" t="n">
        <f aca="false">B198*0.000000001</f>
        <v>8.55999999999999E-009</v>
      </c>
      <c r="B198" s="0" t="n">
        <f aca="false">B197+0.05</f>
        <v>8.55999999999999</v>
      </c>
      <c r="C198" s="0" t="n">
        <f aca="false">-((A*rtip)/(6*A198^2))*1000000</f>
        <v>-2.27458002154483</v>
      </c>
      <c r="D198" s="0" t="n">
        <f aca="false">EXP(-KK*A198)*KK*Z*rtip*1000000</f>
        <v>20.5630779376018</v>
      </c>
      <c r="E198" s="0" t="n">
        <f aca="false">C198+D198</f>
        <v>18.288497916057</v>
      </c>
    </row>
    <row r="199" customFormat="false" ht="12.75" hidden="false" customHeight="false" outlineLevel="0" collapsed="false">
      <c r="A199" s="0" t="n">
        <f aca="false">B199*0.000000001</f>
        <v>8.60999999999999E-009</v>
      </c>
      <c r="B199" s="0" t="n">
        <f aca="false">B198+0.05</f>
        <v>8.60999999999999</v>
      </c>
      <c r="C199" s="0" t="n">
        <f aca="false">-((A*rtip)/(6*A199^2))*1000000</f>
        <v>-2.24823884210304</v>
      </c>
      <c r="D199" s="0" t="n">
        <f aca="false">EXP(-KK*A199)*KK*Z*rtip*1000000</f>
        <v>20.5202827856603</v>
      </c>
      <c r="E199" s="0" t="n">
        <f aca="false">C199+D199</f>
        <v>18.2720439435573</v>
      </c>
    </row>
    <row r="200" customFormat="false" ht="12.75" hidden="false" customHeight="false" outlineLevel="0" collapsed="false">
      <c r="A200" s="0" t="n">
        <f aca="false">B200*0.000000001</f>
        <v>8.65999999999999E-009</v>
      </c>
      <c r="B200" s="0" t="n">
        <f aca="false">B199+0.05</f>
        <v>8.65999999999999</v>
      </c>
      <c r="C200" s="0" t="n">
        <f aca="false">-((A*rtip)/(6*A200^2))*1000000</f>
        <v>-2.22235260024144</v>
      </c>
      <c r="D200" s="0" t="n">
        <f aca="false">EXP(-KK*A200)*KK*Z*rtip*1000000</f>
        <v>20.4775766974784</v>
      </c>
      <c r="E200" s="0" t="n">
        <f aca="false">C200+D200</f>
        <v>18.2552240972369</v>
      </c>
    </row>
    <row r="201" customFormat="false" ht="12.75" hidden="false" customHeight="false" outlineLevel="0" collapsed="false">
      <c r="A201" s="0" t="n">
        <f aca="false">B201*0.000000001</f>
        <v>8.70999999999999E-009</v>
      </c>
      <c r="B201" s="0" t="n">
        <f aca="false">B200+0.05</f>
        <v>8.70999999999999</v>
      </c>
      <c r="C201" s="0" t="n">
        <f aca="false">-((A*rtip)/(6*A201^2))*1000000</f>
        <v>-2.19691087967388</v>
      </c>
      <c r="D201" s="0" t="n">
        <f aca="false">EXP(-KK*A201)*KK*Z*rtip*1000000</f>
        <v>20.4349594876997</v>
      </c>
      <c r="E201" s="0" t="n">
        <f aca="false">C201+D201</f>
        <v>18.2380486080258</v>
      </c>
    </row>
    <row r="202" customFormat="false" ht="12.75" hidden="false" customHeight="false" outlineLevel="0" collapsed="false">
      <c r="A202" s="0" t="n">
        <f aca="false">B202*0.000000001</f>
        <v>8.75999999999999E-009</v>
      </c>
      <c r="B202" s="0" t="n">
        <f aca="false">B201+0.05</f>
        <v>8.75999999999999</v>
      </c>
      <c r="C202" s="0" t="n">
        <f aca="false">-((A*rtip)/(6*A202^2))*1000000</f>
        <v>-2.17190356053183</v>
      </c>
      <c r="D202" s="0" t="n">
        <f aca="false">EXP(-KK*A202)*KK*Z*rtip*1000000</f>
        <v>20.3924309713537</v>
      </c>
      <c r="E202" s="0" t="n">
        <f aca="false">C202+D202</f>
        <v>18.2205274108218</v>
      </c>
    </row>
    <row r="203" customFormat="false" ht="12.75" hidden="false" customHeight="false" outlineLevel="0" collapsed="false">
      <c r="A203" s="0" t="n">
        <f aca="false">B203*0.000000001</f>
        <v>8.80999999999999E-009</v>
      </c>
      <c r="B203" s="0" t="n">
        <f aca="false">B202+0.05</f>
        <v>8.80999999999999</v>
      </c>
      <c r="C203" s="0" t="n">
        <f aca="false">-((A*rtip)/(6*A203^2))*1000000</f>
        <v>-2.14732080929945</v>
      </c>
      <c r="D203" s="0" t="n">
        <f aca="false">EXP(-KK*A203)*KK*Z*rtip*1000000</f>
        <v>20.3499909638546</v>
      </c>
      <c r="E203" s="0" t="n">
        <f aca="false">C203+D203</f>
        <v>18.2026701545551</v>
      </c>
    </row>
    <row r="204" customFormat="false" ht="12.75" hidden="false" customHeight="false" outlineLevel="0" collapsed="false">
      <c r="A204" s="0" t="n">
        <f aca="false">B204*0.000000001</f>
        <v>8.85999999999999E-009</v>
      </c>
      <c r="B204" s="0" t="n">
        <f aca="false">B203+0.05</f>
        <v>8.85999999999999</v>
      </c>
      <c r="C204" s="0" t="n">
        <f aca="false">-((A*rtip)/(6*A204^2))*1000000</f>
        <v>-2.12315306914515</v>
      </c>
      <c r="D204" s="0" t="n">
        <f aca="false">EXP(-KK*A204)*KK*Z*rtip*1000000</f>
        <v>20.307639281001</v>
      </c>
      <c r="E204" s="0" t="n">
        <f aca="false">C204+D204</f>
        <v>18.1844862118559</v>
      </c>
    </row>
    <row r="205" customFormat="false" ht="12.75" hidden="false" customHeight="false" outlineLevel="0" collapsed="false">
      <c r="A205" s="0" t="n">
        <f aca="false">B205*0.000000001</f>
        <v>8.90999999999999E-009</v>
      </c>
      <c r="B205" s="0" t="n">
        <f aca="false">B204+0.05</f>
        <v>8.90999999999999</v>
      </c>
      <c r="C205" s="0" t="n">
        <f aca="false">-((A*rtip)/(6*A205^2))*1000000</f>
        <v>-2.09939105063186</v>
      </c>
      <c r="D205" s="0" t="n">
        <f aca="false">EXP(-KK*A205)*KK*Z*rtip*1000000</f>
        <v>20.2653757389749</v>
      </c>
      <c r="E205" s="0" t="n">
        <f aca="false">C205+D205</f>
        <v>18.165984688343</v>
      </c>
    </row>
    <row r="206" customFormat="false" ht="12.75" hidden="false" customHeight="false" outlineLevel="0" collapsed="false">
      <c r="A206" s="0" t="n">
        <f aca="false">B206*0.000000001</f>
        <v>8.95999999999999E-009</v>
      </c>
      <c r="B206" s="0" t="n">
        <f aca="false">B205+0.05</f>
        <v>8.95999999999999</v>
      </c>
      <c r="C206" s="0" t="n">
        <f aca="false">-((A*rtip)/(6*A206^2))*1000000</f>
        <v>-2.07602572278912</v>
      </c>
      <c r="D206" s="0" t="n">
        <f aca="false">EXP(-KK*A206)*KK*Z*rtip*1000000</f>
        <v>20.2232001543405</v>
      </c>
      <c r="E206" s="0" t="n">
        <f aca="false">C206+D206</f>
        <v>18.1471744315513</v>
      </c>
    </row>
    <row r="207" customFormat="false" ht="12.75" hidden="false" customHeight="false" outlineLevel="0" collapsed="false">
      <c r="A207" s="0" t="n">
        <f aca="false">B207*0.000000001</f>
        <v>9.00999999999999E-009</v>
      </c>
      <c r="B207" s="0" t="n">
        <f aca="false">B206+0.05</f>
        <v>9.00999999999999</v>
      </c>
      <c r="C207" s="0" t="n">
        <f aca="false">-((A*rtip)/(6*A207^2))*1000000</f>
        <v>-2.05304830453112</v>
      </c>
      <c r="D207" s="0" t="n">
        <f aca="false">EXP(-KK*A207)*KK*Z*rtip*1000000</f>
        <v>20.181112344044</v>
      </c>
      <c r="E207" s="0" t="n">
        <f aca="false">C207+D207</f>
        <v>18.1280640395129</v>
      </c>
    </row>
    <row r="208" customFormat="false" ht="12.75" hidden="false" customHeight="false" outlineLevel="0" collapsed="false">
      <c r="A208" s="0" t="n">
        <f aca="false">B208*0.000000001</f>
        <v>9.06E-009</v>
      </c>
      <c r="B208" s="0" t="n">
        <f aca="false">B207+0.05</f>
        <v>9.06</v>
      </c>
      <c r="C208" s="0" t="n">
        <f aca="false">-((A*rtip)/(6*A208^2))*1000000</f>
        <v>-2.03045025640526</v>
      </c>
      <c r="D208" s="0" t="n">
        <f aca="false">EXP(-KK*A208)*KK*Z*rtip*1000000</f>
        <v>20.1391121254127</v>
      </c>
      <c r="E208" s="0" t="n">
        <f aca="false">C208+D208</f>
        <v>18.1086618690075</v>
      </c>
    </row>
    <row r="209" customFormat="false" ht="12.75" hidden="false" customHeight="false" outlineLevel="0" collapsed="false">
      <c r="A209" s="0" t="n">
        <f aca="false">B209*0.000000001</f>
        <v>9.11E-009</v>
      </c>
      <c r="B209" s="0" t="n">
        <f aca="false">B208+0.05</f>
        <v>9.11</v>
      </c>
      <c r="C209" s="0" t="n">
        <f aca="false">-((A*rtip)/(6*A209^2))*1000000</f>
        <v>-2.00822327265688</v>
      </c>
      <c r="D209" s="0" t="n">
        <f aca="false">EXP(-KK*A209)*KK*Z*rtip*1000000</f>
        <v>20.0971993161539</v>
      </c>
      <c r="E209" s="0" t="n">
        <f aca="false">C209+D209</f>
        <v>18.088976043497</v>
      </c>
    </row>
    <row r="210" customFormat="false" ht="12.75" hidden="false" customHeight="false" outlineLevel="0" collapsed="false">
      <c r="A210" s="0" t="n">
        <f aca="false">B210*0.000000001</f>
        <v>9.16E-009</v>
      </c>
      <c r="B210" s="0" t="n">
        <f aca="false">B209+0.05</f>
        <v>9.16</v>
      </c>
      <c r="C210" s="0" t="n">
        <f aca="false">-((A*rtip)/(6*A210^2))*1000000</f>
        <v>-1.98635927359636</v>
      </c>
      <c r="D210" s="0" t="n">
        <f aca="false">EXP(-KK*A210)*KK*Z*rtip*1000000</f>
        <v>20.0553737343541</v>
      </c>
      <c r="E210" s="0" t="n">
        <f aca="false">C210+D210</f>
        <v>18.0690144607578</v>
      </c>
    </row>
    <row r="211" customFormat="false" ht="12.75" hidden="false" customHeight="false" outlineLevel="0" collapsed="false">
      <c r="A211" s="0" t="n">
        <f aca="false">B211*0.000000001</f>
        <v>9.21E-009</v>
      </c>
      <c r="B211" s="0" t="n">
        <f aca="false">B210+0.05</f>
        <v>9.21</v>
      </c>
      <c r="C211" s="0" t="n">
        <f aca="false">-((A*rtip)/(6*A211^2))*1000000</f>
        <v>-1.96485039825553</v>
      </c>
      <c r="D211" s="0" t="n">
        <f aca="false">EXP(-KK*A211)*KK*Z*rtip*1000000</f>
        <v>20.0136351984789</v>
      </c>
      <c r="E211" s="0" t="n">
        <f aca="false">C211+D211</f>
        <v>18.0487848002233</v>
      </c>
    </row>
    <row r="212" customFormat="false" ht="12.75" hidden="false" customHeight="false" outlineLevel="0" collapsed="false">
      <c r="A212" s="0" t="n">
        <f aca="false">B212*0.000000001</f>
        <v>9.26E-009</v>
      </c>
      <c r="B212" s="0" t="n">
        <f aca="false">B211+0.05</f>
        <v>9.26</v>
      </c>
      <c r="C212" s="0" t="n">
        <f aca="false">-((A*rtip)/(6*A212^2))*1000000</f>
        <v>-1.94368899732082</v>
      </c>
      <c r="D212" s="0" t="n">
        <f aca="false">EXP(-KK*A212)*KK*Z*rtip*1000000</f>
        <v>19.9719835273711</v>
      </c>
      <c r="E212" s="0" t="n">
        <f aca="false">C212+D212</f>
        <v>18.0282945300503</v>
      </c>
    </row>
    <row r="213" customFormat="false" ht="12.75" hidden="false" customHeight="false" outlineLevel="0" collapsed="false">
      <c r="A213" s="0" t="n">
        <f aca="false">B213*0.000000001</f>
        <v>9.31E-009</v>
      </c>
      <c r="B213" s="0" t="n">
        <f aca="false">B212+0.05</f>
        <v>9.31</v>
      </c>
      <c r="C213" s="0" t="n">
        <f aca="false">-((A*rtip)/(6*A213^2))*1000000</f>
        <v>-1.92286762633144</v>
      </c>
      <c r="D213" s="0" t="n">
        <f aca="false">EXP(-KK*A213)*KK*Z*rtip*1000000</f>
        <v>19.9304185402509</v>
      </c>
      <c r="E213" s="0" t="n">
        <f aca="false">C213+D213</f>
        <v>18.0075509139195</v>
      </c>
    </row>
    <row r="214" customFormat="false" ht="12.75" hidden="false" customHeight="false" outlineLevel="0" collapsed="false">
      <c r="A214" s="0" t="n">
        <f aca="false">B214*0.000000001</f>
        <v>9.36E-009</v>
      </c>
      <c r="B214" s="0" t="n">
        <f aca="false">B213+0.05</f>
        <v>9.36</v>
      </c>
      <c r="C214" s="0" t="n">
        <f aca="false">-((A*rtip)/(6*A214^2))*1000000</f>
        <v>-1.90237903913118</v>
      </c>
      <c r="D214" s="0" t="n">
        <f aca="false">EXP(-KK*A214)*KK*Z*rtip*1000000</f>
        <v>19.8889400567148</v>
      </c>
      <c r="E214" s="0" t="n">
        <f aca="false">C214+D214</f>
        <v>17.9865610175836</v>
      </c>
    </row>
    <row r="215" customFormat="false" ht="12.75" hidden="false" customHeight="false" outlineLevel="0" collapsed="false">
      <c r="A215" s="0" t="n">
        <f aca="false">B215*0.000000001</f>
        <v>9.41E-009</v>
      </c>
      <c r="B215" s="0" t="n">
        <f aca="false">B214+0.05</f>
        <v>9.41</v>
      </c>
      <c r="C215" s="0" t="n">
        <f aca="false">-((A*rtip)/(6*A215^2))*1000000</f>
        <v>-1.88221618156309</v>
      </c>
      <c r="D215" s="0" t="n">
        <f aca="false">EXP(-KK*A215)*KK*Z*rtip*1000000</f>
        <v>19.8475478967344</v>
      </c>
      <c r="E215" s="0" t="n">
        <f aca="false">C215+D215</f>
        <v>17.9653317151713</v>
      </c>
    </row>
    <row r="216" customFormat="false" ht="12.75" hidden="false" customHeight="false" outlineLevel="0" collapsed="false">
      <c r="A216" s="0" t="n">
        <f aca="false">B216*0.000000001</f>
        <v>9.46E-009</v>
      </c>
      <c r="B216" s="0" t="n">
        <f aca="false">B215+0.05</f>
        <v>9.46</v>
      </c>
      <c r="C216" s="0" t="n">
        <f aca="false">-((A*rtip)/(6*A216^2))*1000000</f>
        <v>-1.86237218539692</v>
      </c>
      <c r="D216" s="0" t="n">
        <f aca="false">EXP(-KK*A216)*KK*Z*rtip*1000000</f>
        <v>19.8062418806562</v>
      </c>
      <c r="E216" s="0" t="n">
        <f aca="false">C216+D216</f>
        <v>17.9438696952593</v>
      </c>
    </row>
    <row r="217" customFormat="false" ht="12.75" hidden="false" customHeight="false" outlineLevel="0" collapsed="false">
      <c r="A217" s="0" t="n">
        <f aca="false">B217*0.000000001</f>
        <v>9.51E-009</v>
      </c>
      <c r="B217" s="0" t="n">
        <f aca="false">B216+0.05</f>
        <v>9.51</v>
      </c>
      <c r="C217" s="0" t="n">
        <f aca="false">-((A*rtip)/(6*A217^2))*1000000</f>
        <v>-1.84284036247933</v>
      </c>
      <c r="D217" s="0" t="n">
        <f aca="false">EXP(-KK*A217)*KK*Z*rtip*1000000</f>
        <v>19.7650218292007</v>
      </c>
      <c r="E217" s="0" t="n">
        <f aca="false">C217+D217</f>
        <v>17.9221814667213</v>
      </c>
    </row>
    <row r="218" customFormat="false" ht="12.75" hidden="false" customHeight="false" outlineLevel="0" collapsed="false">
      <c r="A218" s="0" t="n">
        <f aca="false">B218*0.000000001</f>
        <v>9.56E-009</v>
      </c>
      <c r="B218" s="0" t="n">
        <f aca="false">B217+0.05</f>
        <v>9.56</v>
      </c>
      <c r="C218" s="0" t="n">
        <f aca="false">-((A*rtip)/(6*A218^2))*1000000</f>
        <v>-1.82361419909782</v>
      </c>
      <c r="D218" s="0" t="n">
        <f aca="false">EXP(-KK*A218)*KK*Z*rtip*1000000</f>
        <v>19.7238875634612</v>
      </c>
      <c r="E218" s="0" t="n">
        <f aca="false">C218+D218</f>
        <v>17.9002733643633</v>
      </c>
    </row>
    <row r="219" customFormat="false" ht="12.75" hidden="false" customHeight="false" outlineLevel="0" collapsed="false">
      <c r="A219" s="0" t="n">
        <f aca="false">B219*0.000000001</f>
        <v>9.61E-009</v>
      </c>
      <c r="B219" s="0" t="n">
        <f aca="false">B218+0.05</f>
        <v>9.61</v>
      </c>
      <c r="C219" s="0" t="n">
        <f aca="false">-((A*rtip)/(6*A219^2))*1000000</f>
        <v>-1.80468735054933</v>
      </c>
      <c r="D219" s="0" t="n">
        <f aca="false">EXP(-KK*A219)*KK*Z*rtip*1000000</f>
        <v>19.6828389049035</v>
      </c>
      <c r="E219" s="0" t="n">
        <f aca="false">C219+D219</f>
        <v>17.8781515543542</v>
      </c>
    </row>
    <row r="220" customFormat="false" ht="12.75" hidden="false" customHeight="false" outlineLevel="0" collapsed="false">
      <c r="A220" s="0" t="n">
        <f aca="false">B220*0.000000001</f>
        <v>9.66000000000001E-009</v>
      </c>
      <c r="B220" s="0" t="n">
        <f aca="false">B219+0.05</f>
        <v>9.66</v>
      </c>
      <c r="C220" s="0" t="n">
        <f aca="false">-((A*rtip)/(6*A220^2))*1000000</f>
        <v>-1.78605363590511</v>
      </c>
      <c r="D220" s="0" t="n">
        <f aca="false">EXP(-KK*A220)*KK*Z*rtip*1000000</f>
        <v>19.641875675365</v>
      </c>
      <c r="E220" s="0" t="n">
        <f aca="false">C220+D220</f>
        <v>17.8558220394599</v>
      </c>
    </row>
    <row r="221" customFormat="false" ht="12.75" hidden="false" customHeight="false" outlineLevel="0" collapsed="false">
      <c r="A221" s="0" t="n">
        <f aca="false">B221*0.000000001</f>
        <v>9.71000000000001E-009</v>
      </c>
      <c r="B221" s="0" t="n">
        <f aca="false">B220+0.05</f>
        <v>9.71</v>
      </c>
      <c r="C221" s="0" t="n">
        <f aca="false">-((A*rtip)/(6*A221^2))*1000000</f>
        <v>-1.76770703296385</v>
      </c>
      <c r="D221" s="0" t="n">
        <f aca="false">EXP(-KK*A221)*KK*Z*rtip*1000000</f>
        <v>19.6009976970539</v>
      </c>
      <c r="E221" s="0" t="n">
        <f aca="false">C221+D221</f>
        <v>17.8332906640901</v>
      </c>
    </row>
    <row r="222" customFormat="false" ht="12.75" hidden="false" customHeight="false" outlineLevel="0" collapsed="false">
      <c r="A222" s="0" t="n">
        <f aca="false">B222*0.000000001</f>
        <v>9.76000000000001E-009</v>
      </c>
      <c r="B222" s="0" t="n">
        <f aca="false">B221+0.05</f>
        <v>9.76000000000001</v>
      </c>
      <c r="C222" s="0" t="n">
        <f aca="false">-((A*rtip)/(6*A222^2))*1000000</f>
        <v>-1.74964167338529</v>
      </c>
      <c r="D222" s="0" t="n">
        <f aca="false">EXP(-KK*A222)*KK*Z*rtip*1000000</f>
        <v>19.5602047925483</v>
      </c>
      <c r="E222" s="0" t="n">
        <f aca="false">C222+D222</f>
        <v>17.810563119163</v>
      </c>
    </row>
    <row r="223" customFormat="false" ht="12.75" hidden="false" customHeight="false" outlineLevel="0" collapsed="false">
      <c r="A223" s="0" t="n">
        <f aca="false">B223*0.000000001</f>
        <v>9.81000000000001E-009</v>
      </c>
      <c r="B223" s="0" t="n">
        <f aca="false">B222+0.05</f>
        <v>9.81000000000001</v>
      </c>
      <c r="C223" s="0" t="n">
        <f aca="false">-((A*rtip)/(6*A223^2))*1000000</f>
        <v>-1.73185183799704</v>
      </c>
      <c r="D223" s="0" t="n">
        <f aca="false">EXP(-KK*A223)*KK*Z*rtip*1000000</f>
        <v>19.5194967847955</v>
      </c>
      <c r="E223" s="0" t="n">
        <f aca="false">C223+D223</f>
        <v>17.7876449467985</v>
      </c>
    </row>
    <row r="224" customFormat="false" ht="12.75" hidden="false" customHeight="false" outlineLevel="0" collapsed="false">
      <c r="A224" s="0" t="n">
        <f aca="false">B224*0.000000001</f>
        <v>9.86000000000001E-009</v>
      </c>
      <c r="B224" s="0" t="n">
        <f aca="false">B223+0.05</f>
        <v>9.86000000000001</v>
      </c>
      <c r="C224" s="0" t="n">
        <f aca="false">-((A*rtip)/(6*A224^2))*1000000</f>
        <v>-1.71433195226751</v>
      </c>
      <c r="D224" s="0" t="n">
        <f aca="false">EXP(-KK*A224)*KK*Z*rtip*1000000</f>
        <v>19.4788734971116</v>
      </c>
      <c r="E224" s="0" t="n">
        <f aca="false">C224+D224</f>
        <v>17.7645415448441</v>
      </c>
    </row>
    <row r="225" customFormat="false" ht="12.75" hidden="false" customHeight="false" outlineLevel="0" collapsed="false">
      <c r="A225" s="0" t="n">
        <f aca="false">B225*0.000000001</f>
        <v>9.91000000000001E-009</v>
      </c>
      <c r="B225" s="0" t="n">
        <f aca="false">B224+0.05</f>
        <v>9.91000000000001</v>
      </c>
      <c r="C225" s="0" t="n">
        <f aca="false">-((A*rtip)/(6*A225^2))*1000000</f>
        <v>-1.69707658193842</v>
      </c>
      <c r="D225" s="0" t="n">
        <f aca="false">EXP(-KK*A225)*KK*Z*rtip*1000000</f>
        <v>19.43833475318</v>
      </c>
      <c r="E225" s="0" t="n">
        <f aca="false">C225+D225</f>
        <v>17.7412581712416</v>
      </c>
    </row>
    <row r="226" customFormat="false" ht="12.75" hidden="false" customHeight="false" outlineLevel="0" collapsed="false">
      <c r="A226" s="0" t="n">
        <f aca="false">B226*0.000000001</f>
        <v>9.96000000000001E-009</v>
      </c>
      <c r="B226" s="0" t="n">
        <f aca="false">B225+0.05</f>
        <v>9.96000000000001</v>
      </c>
      <c r="C226" s="0" t="n">
        <f aca="false">-((A*rtip)/(6*A226^2))*1000000</f>
        <v>-1.68008042881029</v>
      </c>
      <c r="D226" s="0" t="n">
        <f aca="false">EXP(-KK*A226)*KK*Z*rtip*1000000</f>
        <v>19.3978803770512</v>
      </c>
      <c r="E226" s="0" t="n">
        <f aca="false">C226+D226</f>
        <v>17.717799948241</v>
      </c>
    </row>
    <row r="227" customFormat="false" ht="12.75" hidden="false" customHeight="false" outlineLevel="0" collapsed="false">
      <c r="A227" s="0" t="n">
        <f aca="false">B227*0.000000001</f>
        <v>1.001E-008</v>
      </c>
      <c r="B227" s="0" t="n">
        <f aca="false">B226+0.05</f>
        <v>10.01</v>
      </c>
      <c r="C227" s="0" t="n">
        <f aca="false">-((A*rtip)/(6*A227^2))*1000000</f>
        <v>-1.66333832667499</v>
      </c>
      <c r="D227" s="0" t="n">
        <f aca="false">EXP(-KK*A227)*KK*Z*rtip*1000000</f>
        <v>19.3575101931421</v>
      </c>
      <c r="E227" s="0" t="n">
        <f aca="false">C227+D227</f>
        <v>17.6941718664671</v>
      </c>
    </row>
    <row r="228" customFormat="false" ht="12.75" hidden="false" customHeight="false" outlineLevel="0" collapsed="false">
      <c r="A228" s="0" t="n">
        <f aca="false">B228*0.000000001</f>
        <v>1.006E-008</v>
      </c>
      <c r="B228" s="0" t="n">
        <f aca="false">B227+0.05</f>
        <v>10.06</v>
      </c>
      <c r="C228" s="0" t="n">
        <f aca="false">-((A*rtip)/(6*A228^2))*1000000</f>
        <v>-1.64684523738944</v>
      </c>
      <c r="D228" s="0" t="n">
        <f aca="false">EXP(-KK*A228)*KK*Z*rtip*1000000</f>
        <v>19.3172240262347</v>
      </c>
      <c r="E228" s="0" t="n">
        <f aca="false">C228+D228</f>
        <v>17.6703787888453</v>
      </c>
    </row>
    <row r="229" customFormat="false" ht="12.75" hidden="false" customHeight="false" outlineLevel="0" collapsed="false">
      <c r="A229" s="0" t="n">
        <f aca="false">B229*0.000000001</f>
        <v>1.011E-008</v>
      </c>
      <c r="B229" s="0" t="n">
        <f aca="false">B228+0.05</f>
        <v>10.11</v>
      </c>
      <c r="C229" s="0" t="n">
        <f aca="false">-((A*rtip)/(6*A229^2))*1000000</f>
        <v>-1.6305962470849</v>
      </c>
      <c r="D229" s="0" t="n">
        <f aca="false">EXP(-KK*A229)*KK*Z*rtip*1000000</f>
        <v>19.2770217014758</v>
      </c>
      <c r="E229" s="0" t="n">
        <f aca="false">C229+D229</f>
        <v>17.6464254543909</v>
      </c>
    </row>
    <row r="230" customFormat="false" ht="12.75" hidden="false" customHeight="false" outlineLevel="0" collapsed="false">
      <c r="A230" s="0" t="n">
        <f aca="false">B230*0.000000001</f>
        <v>1.016E-008</v>
      </c>
      <c r="B230" s="0" t="n">
        <f aca="false">B229+0.05</f>
        <v>10.16</v>
      </c>
      <c r="C230" s="0" t="n">
        <f aca="false">-((A*rtip)/(6*A230^2))*1000000</f>
        <v>-1.61458656250645</v>
      </c>
      <c r="D230" s="0" t="n">
        <f aca="false">EXP(-KK*A230)*KK*Z*rtip*1000000</f>
        <v>19.236903044376</v>
      </c>
      <c r="E230" s="0" t="n">
        <f aca="false">C230+D230</f>
        <v>17.6223164818696</v>
      </c>
    </row>
    <row r="231" customFormat="false" ht="12.75" hidden="false" customHeight="false" outlineLevel="0" collapsed="false">
      <c r="A231" s="0" t="n">
        <f aca="false">B231*0.000000001</f>
        <v>1.021E-008</v>
      </c>
      <c r="B231" s="0" t="n">
        <f aca="false">B230+0.05</f>
        <v>10.21</v>
      </c>
      <c r="C231" s="0" t="n">
        <f aca="false">-((A*rtip)/(6*A231^2))*1000000</f>
        <v>-1.5988115074778</v>
      </c>
      <c r="D231" s="0" t="n">
        <f aca="false">EXP(-KK*A231)*KK*Z*rtip*1000000</f>
        <v>19.1968678808093</v>
      </c>
      <c r="E231" s="0" t="n">
        <f aca="false">C231+D231</f>
        <v>17.5980563733315</v>
      </c>
    </row>
    <row r="232" customFormat="false" ht="12.75" hidden="false" customHeight="false" outlineLevel="0" collapsed="false">
      <c r="A232" s="0" t="n">
        <f aca="false">B232*0.000000001</f>
        <v>1.026E-008</v>
      </c>
      <c r="B232" s="0" t="n">
        <f aca="false">B231+0.05</f>
        <v>10.26</v>
      </c>
      <c r="C232" s="0" t="n">
        <f aca="false">-((A*rtip)/(6*A232^2))*1000000</f>
        <v>-1.58326651948621</v>
      </c>
      <c r="D232" s="0" t="n">
        <f aca="false">EXP(-KK*A232)*KK*Z*rtip*1000000</f>
        <v>19.1569160370117</v>
      </c>
      <c r="E232" s="0" t="n">
        <f aca="false">C232+D232</f>
        <v>17.5736495175255</v>
      </c>
    </row>
    <row r="233" customFormat="false" ht="12.75" hidden="false" customHeight="false" outlineLevel="0" collapsed="false">
      <c r="A233" s="0" t="n">
        <f aca="false">B233*0.000000001</f>
        <v>1.031E-008</v>
      </c>
      <c r="B233" s="0" t="n">
        <f aca="false">B232+0.05</f>
        <v>10.31</v>
      </c>
      <c r="C233" s="0" t="n">
        <f aca="false">-((A*rtip)/(6*A233^2))*1000000</f>
        <v>-1.56794714638323</v>
      </c>
      <c r="D233" s="0" t="n">
        <f aca="false">EXP(-KK*A233)*KK*Z*rtip*1000000</f>
        <v>19.1170473395812</v>
      </c>
      <c r="E233" s="0" t="n">
        <f aca="false">C233+D233</f>
        <v>17.549100193198</v>
      </c>
    </row>
    <row r="234" customFormat="false" ht="12.75" hidden="false" customHeight="false" outlineLevel="0" collapsed="false">
      <c r="A234" s="0" t="n">
        <f aca="false">B234*0.000000001</f>
        <v>1.036E-008</v>
      </c>
      <c r="B234" s="0" t="n">
        <f aca="false">B233+0.05</f>
        <v>10.36</v>
      </c>
      <c r="C234" s="0" t="n">
        <f aca="false">-((A*rtip)/(6*A234^2))*1000000</f>
        <v>-1.55284904319653</v>
      </c>
      <c r="D234" s="0" t="n">
        <f aca="false">EXP(-KK*A234)*KK*Z*rtip*1000000</f>
        <v>19.0772616154764</v>
      </c>
      <c r="E234" s="0" t="n">
        <f aca="false">C234+D234</f>
        <v>17.5244125722799</v>
      </c>
    </row>
    <row r="235" customFormat="false" ht="12.75" hidden="false" customHeight="false" outlineLevel="0" collapsed="false">
      <c r="A235" s="0" t="n">
        <f aca="false">B235*0.000000001</f>
        <v>1.041E-008</v>
      </c>
      <c r="B235" s="0" t="n">
        <f aca="false">B234+0.05</f>
        <v>10.41</v>
      </c>
      <c r="C235" s="0" t="n">
        <f aca="false">-((A*rtip)/(6*A235^2))*1000000</f>
        <v>-1.5379679690487</v>
      </c>
      <c r="D235" s="0" t="n">
        <f aca="false">EXP(-KK*A235)*KK*Z*rtip*1000000</f>
        <v>19.0375586920163</v>
      </c>
      <c r="E235" s="0" t="n">
        <f aca="false">C235+D235</f>
        <v>17.4995907229676</v>
      </c>
    </row>
    <row r="236" customFormat="false" ht="12.75" hidden="false" customHeight="false" outlineLevel="0" collapsed="false">
      <c r="A236" s="0" t="n">
        <f aca="false">B236*0.000000001</f>
        <v>1.046E-008</v>
      </c>
      <c r="B236" s="0" t="n">
        <f aca="false">B235+0.05</f>
        <v>10.46</v>
      </c>
      <c r="C236" s="0" t="n">
        <f aca="false">-((A*rtip)/(6*A236^2))*1000000</f>
        <v>-1.52329978417888</v>
      </c>
      <c r="D236" s="0" t="n">
        <f aca="false">EXP(-KK*A236)*KK*Z*rtip*1000000</f>
        <v>18.9979383968789</v>
      </c>
      <c r="E236" s="0" t="n">
        <f aca="false">C236+D236</f>
        <v>17.4746386127</v>
      </c>
    </row>
    <row r="237" customFormat="false" ht="12.75" hidden="false" customHeight="false" outlineLevel="0" collapsed="false">
      <c r="A237" s="0" t="n">
        <f aca="false">B237*0.000000001</f>
        <v>1.051E-008</v>
      </c>
      <c r="B237" s="0" t="n">
        <f aca="false">B236+0.05</f>
        <v>10.51</v>
      </c>
      <c r="C237" s="0" t="n">
        <f aca="false">-((A*rtip)/(6*A237^2))*1000000</f>
        <v>-1.50884044706338</v>
      </c>
      <c r="D237" s="0" t="n">
        <f aca="false">EXP(-KK*A237)*KK*Z*rtip*1000000</f>
        <v>18.9584005581012</v>
      </c>
      <c r="E237" s="0" t="n">
        <f aca="false">C237+D237</f>
        <v>17.4495601110379</v>
      </c>
    </row>
    <row r="238" customFormat="false" ht="12.75" hidden="false" customHeight="false" outlineLevel="0" collapsed="false">
      <c r="A238" s="0" t="n">
        <f aca="false">B238*0.000000001</f>
        <v>1.056E-008</v>
      </c>
      <c r="B238" s="0" t="n">
        <f aca="false">B237+0.05</f>
        <v>10.56</v>
      </c>
      <c r="C238" s="0" t="n">
        <f aca="false">-((A*rtip)/(6*A238^2))*1000000</f>
        <v>-1.49458601163146</v>
      </c>
      <c r="D238" s="0" t="n">
        <f aca="false">EXP(-KK*A238)*KK*Z*rtip*1000000</f>
        <v>18.918945004078</v>
      </c>
      <c r="E238" s="0" t="n">
        <f aca="false">C238+D238</f>
        <v>17.4243589924465</v>
      </c>
    </row>
    <row r="239" customFormat="false" ht="12.75" hidden="false" customHeight="false" outlineLevel="0" collapsed="false">
      <c r="A239" s="0" t="n">
        <f aca="false">B239*0.000000001</f>
        <v>1.061E-008</v>
      </c>
      <c r="B239" s="0" t="n">
        <f aca="false">B238+0.05</f>
        <v>10.61</v>
      </c>
      <c r="C239" s="0" t="n">
        <f aca="false">-((A*rtip)/(6*A239^2))*1000000</f>
        <v>-1.48053262457275</v>
      </c>
      <c r="D239" s="0" t="n">
        <f aca="false">EXP(-KK*A239)*KK*Z*rtip*1000000</f>
        <v>18.879571563561</v>
      </c>
      <c r="E239" s="0" t="n">
        <f aca="false">C239+D239</f>
        <v>17.3990389389882</v>
      </c>
    </row>
    <row r="240" customFormat="false" ht="12.75" hidden="false" customHeight="false" outlineLevel="0" collapsed="false">
      <c r="A240" s="0" t="n">
        <f aca="false">B240*0.000000001</f>
        <v>1.066E-008</v>
      </c>
      <c r="B240" s="0" t="n">
        <f aca="false">B239+0.05</f>
        <v>10.66</v>
      </c>
      <c r="C240" s="0" t="n">
        <f aca="false">-((A*rtip)/(6*A240^2))*1000000</f>
        <v>-1.46667652273289</v>
      </c>
      <c r="D240" s="0" t="n">
        <f aca="false">EXP(-KK*A240)*KK*Z*rtip*1000000</f>
        <v>18.8402800656586</v>
      </c>
      <c r="E240" s="0" t="n">
        <f aca="false">C240+D240</f>
        <v>17.3736035429257</v>
      </c>
    </row>
    <row r="241" customFormat="false" ht="12.75" hidden="false" customHeight="false" outlineLevel="0" collapsed="false">
      <c r="A241" s="0" t="n">
        <f aca="false">B241*0.000000001</f>
        <v>1.071E-008</v>
      </c>
      <c r="B241" s="0" t="n">
        <f aca="false">B240+0.05</f>
        <v>10.71</v>
      </c>
      <c r="C241" s="0" t="n">
        <f aca="false">-((A*rtip)/(6*A241^2))*1000000</f>
        <v>-1.45301403059408</v>
      </c>
      <c r="D241" s="0" t="n">
        <f aca="false">EXP(-KK*A241)*KK*Z*rtip*1000000</f>
        <v>18.8010703398346</v>
      </c>
      <c r="E241" s="0" t="n">
        <f aca="false">C241+D241</f>
        <v>17.3480563092405</v>
      </c>
    </row>
    <row r="242" customFormat="false" ht="12.75" hidden="false" customHeight="false" outlineLevel="0" collapsed="false">
      <c r="A242" s="0" t="n">
        <f aca="false">B242*0.000000001</f>
        <v>1.076E-008</v>
      </c>
      <c r="B242" s="0" t="n">
        <f aca="false">B241+0.05</f>
        <v>10.76</v>
      </c>
      <c r="C242" s="0" t="n">
        <f aca="false">-((A*rtip)/(6*A242^2))*1000000</f>
        <v>-1.43954155783732</v>
      </c>
      <c r="D242" s="0" t="n">
        <f aca="false">EXP(-KK*A242)*KK*Z*rtip*1000000</f>
        <v>18.7619422159079</v>
      </c>
      <c r="E242" s="0" t="n">
        <f aca="false">C242+D242</f>
        <v>17.3224006580706</v>
      </c>
    </row>
    <row r="243" customFormat="false" ht="12.75" hidden="false" customHeight="false" outlineLevel="0" collapsed="false">
      <c r="A243" s="0" t="n">
        <f aca="false">B243*0.000000001</f>
        <v>1.081E-008</v>
      </c>
      <c r="B243" s="0" t="n">
        <f aca="false">B242+0.05</f>
        <v>10.81</v>
      </c>
      <c r="C243" s="0" t="n">
        <f aca="false">-((A*rtip)/(6*A243^2))*1000000</f>
        <v>-1.42625559698352</v>
      </c>
      <c r="D243" s="0" t="n">
        <f aca="false">EXP(-KK*A243)*KK*Z*rtip*1000000</f>
        <v>18.7228955240516</v>
      </c>
      <c r="E243" s="0" t="n">
        <f aca="false">C243+D243</f>
        <v>17.2966399270681</v>
      </c>
    </row>
    <row r="244" customFormat="false" ht="12.75" hidden="false" customHeight="false" outlineLevel="0" collapsed="false">
      <c r="A244" s="0" t="n">
        <f aca="false">B244*0.000000001</f>
        <v>1.086E-008</v>
      </c>
      <c r="B244" s="0" t="n">
        <f aca="false">B243+0.05</f>
        <v>10.86</v>
      </c>
      <c r="C244" s="0" t="n">
        <f aca="false">-((A*rtip)/(6*A244^2))*1000000</f>
        <v>-1.41315272111035</v>
      </c>
      <c r="D244" s="0" t="n">
        <f aca="false">EXP(-KK*A244)*KK*Z*rtip*1000000</f>
        <v>18.683930094792</v>
      </c>
      <c r="E244" s="0" t="n">
        <f aca="false">C244+D244</f>
        <v>17.2707773736817</v>
      </c>
    </row>
    <row r="245" customFormat="false" ht="12.75" hidden="false" customHeight="false" outlineLevel="0" collapsed="false">
      <c r="A245" s="0" t="n">
        <f aca="false">B245*0.000000001</f>
        <v>1.091E-008</v>
      </c>
      <c r="B245" s="0" t="n">
        <f aca="false">B244+0.05</f>
        <v>10.91</v>
      </c>
      <c r="C245" s="0" t="n">
        <f aca="false">-((A*rtip)/(6*A245^2))*1000000</f>
        <v>-1.4002295816422</v>
      </c>
      <c r="D245" s="0" t="n">
        <f aca="false">EXP(-KK*A245)*KK*Z*rtip*1000000</f>
        <v>18.6450457590084</v>
      </c>
      <c r="E245" s="0" t="n">
        <f aca="false">C245+D245</f>
        <v>17.2448161773662</v>
      </c>
    </row>
    <row r="246" customFormat="false" ht="12.75" hidden="false" customHeight="false" outlineLevel="0" collapsed="false">
      <c r="A246" s="0" t="n">
        <f aca="false">B246*0.000000001</f>
        <v>1.096E-008</v>
      </c>
      <c r="B246" s="0" t="n">
        <f aca="false">B245+0.05</f>
        <v>10.96</v>
      </c>
      <c r="C246" s="0" t="n">
        <f aca="false">-((A*rtip)/(6*A246^2))*1000000</f>
        <v>-1.38748290621059</v>
      </c>
      <c r="D246" s="0" t="n">
        <f aca="false">EXP(-KK*A246)*KK*Z*rtip*1000000</f>
        <v>18.6062423479318</v>
      </c>
      <c r="E246" s="0" t="n">
        <f aca="false">C246+D246</f>
        <v>17.2187594417212</v>
      </c>
    </row>
    <row r="247" customFormat="false" ht="12.75" hidden="false" customHeight="false" outlineLevel="0" collapsed="false">
      <c r="A247" s="0" t="n">
        <f aca="false">B247*0.000000001</f>
        <v>1.101E-008</v>
      </c>
      <c r="B247" s="0" t="n">
        <f aca="false">B246+0.05</f>
        <v>11.01</v>
      </c>
      <c r="C247" s="0" t="n">
        <f aca="false">-((A*rtip)/(6*A247^2))*1000000</f>
        <v>-1.37490949658238</v>
      </c>
      <c r="D247" s="0" t="n">
        <f aca="false">EXP(-KK*A247)*KK*Z*rtip*1000000</f>
        <v>18.5675196931446</v>
      </c>
      <c r="E247" s="0" t="n">
        <f aca="false">C247+D247</f>
        <v>17.1926101965622</v>
      </c>
    </row>
    <row r="248" customFormat="false" ht="12.75" hidden="false" customHeight="false" outlineLevel="0" collapsed="false">
      <c r="A248" s="0" t="n">
        <f aca="false">B248*0.000000001</f>
        <v>1.106E-008</v>
      </c>
      <c r="B248" s="0" t="n">
        <f aca="false">B247+0.05</f>
        <v>11.06</v>
      </c>
      <c r="C248" s="0" t="n">
        <f aca="false">-((A*rtip)/(6*A248^2))*1000000</f>
        <v>-1.36250622665345</v>
      </c>
      <c r="D248" s="0" t="n">
        <f aca="false">EXP(-KK*A248)*KK*Z*rtip*1000000</f>
        <v>18.5288776265796</v>
      </c>
      <c r="E248" s="0" t="n">
        <f aca="false">C248+D248</f>
        <v>17.1663713999262</v>
      </c>
    </row>
    <row r="249" customFormat="false" ht="12.75" hidden="false" customHeight="false" outlineLevel="0" collapsed="false">
      <c r="A249" s="0" t="n">
        <f aca="false">B249*0.000000001</f>
        <v>1.111E-008</v>
      </c>
      <c r="B249" s="0" t="n">
        <f aca="false">B248+0.05</f>
        <v>11.11</v>
      </c>
      <c r="C249" s="0" t="n">
        <f aca="false">-((A*rtip)/(6*A249^2))*1000000</f>
        <v>-1.35027004050539</v>
      </c>
      <c r="D249" s="0" t="n">
        <f aca="false">EXP(-KK*A249)*KK*Z*rtip*1000000</f>
        <v>18.4903159805196</v>
      </c>
      <c r="E249" s="0" t="n">
        <f aca="false">C249+D249</f>
        <v>17.1400459400142</v>
      </c>
    </row>
    <row r="250" customFormat="false" ht="12.75" hidden="false" customHeight="false" outlineLevel="0" collapsed="false">
      <c r="A250" s="0" t="n">
        <f aca="false">B250*0.000000001</f>
        <v>1.116E-008</v>
      </c>
      <c r="B250" s="0" t="n">
        <f aca="false">B249+0.05</f>
        <v>11.16</v>
      </c>
      <c r="C250" s="0" t="n">
        <f aca="false">-((A*rtip)/(6*A250^2))*1000000</f>
        <v>-1.33819795052307</v>
      </c>
      <c r="D250" s="0" t="n">
        <f aca="false">EXP(-KK*A250)*KK*Z*rtip*1000000</f>
        <v>18.4518345875961</v>
      </c>
      <c r="E250" s="0" t="n">
        <f aca="false">C250+D250</f>
        <v>17.1136366370731</v>
      </c>
    </row>
    <row r="251" customFormat="false" ht="12.75" hidden="false" customHeight="false" outlineLevel="0" collapsed="false">
      <c r="A251" s="0" t="n">
        <f aca="false">B251*0.000000001</f>
        <v>1.121E-008</v>
      </c>
      <c r="B251" s="0" t="n">
        <f aca="false">B250+0.05</f>
        <v>11.21</v>
      </c>
      <c r="C251" s="0" t="n">
        <f aca="false">-((A*rtip)/(6*A251^2))*1000000</f>
        <v>-1.32628703557075</v>
      </c>
      <c r="D251" s="0" t="n">
        <f aca="false">EXP(-KK*A251)*KK*Z*rtip*1000000</f>
        <v>18.4134332807893</v>
      </c>
      <c r="E251" s="0" t="n">
        <f aca="false">C251+D251</f>
        <v>17.0871462452185</v>
      </c>
    </row>
    <row r="252" customFormat="false" ht="12.75" hidden="false" customHeight="false" outlineLevel="0" collapsed="false">
      <c r="A252" s="0" t="n">
        <f aca="false">B252*0.000000001</f>
        <v>1.126E-008</v>
      </c>
      <c r="B252" s="0" t="n">
        <f aca="false">B251+0.05</f>
        <v>11.26</v>
      </c>
      <c r="C252" s="0" t="n">
        <f aca="false">-((A*rtip)/(6*A252^2))*1000000</f>
        <v>-1.31453443922486</v>
      </c>
      <c r="D252" s="0" t="n">
        <f aca="false">EXP(-KK*A252)*KK*Z*rtip*1000000</f>
        <v>18.3751118934266</v>
      </c>
      <c r="E252" s="0" t="n">
        <f aca="false">C252+D252</f>
        <v>17.0605774542017</v>
      </c>
    </row>
    <row r="253" customFormat="false" ht="12.75" hidden="false" customHeight="false" outlineLevel="0" collapsed="false">
      <c r="A253" s="0" t="n">
        <f aca="false">B253*0.000000001</f>
        <v>1.131E-008</v>
      </c>
      <c r="B253" s="0" t="n">
        <f aca="false">B252+0.05</f>
        <v>11.31</v>
      </c>
      <c r="C253" s="0" t="n">
        <f aca="false">-((A*rtip)/(6*A253^2))*1000000</f>
        <v>-1.3029373680613</v>
      </c>
      <c r="D253" s="0" t="n">
        <f aca="false">EXP(-KK*A253)*KK*Z*rtip*1000000</f>
        <v>18.3368702591826</v>
      </c>
      <c r="E253" s="0" t="n">
        <f aca="false">C253+D253</f>
        <v>17.0339328911213</v>
      </c>
    </row>
    <row r="254" customFormat="false" ht="12.75" hidden="false" customHeight="false" outlineLevel="0" collapsed="false">
      <c r="A254" s="0" t="n">
        <f aca="false">B254*0.000000001</f>
        <v>1.136E-008</v>
      </c>
      <c r="B254" s="0" t="n">
        <f aca="false">B253+0.05</f>
        <v>11.36</v>
      </c>
      <c r="C254" s="0" t="n">
        <f aca="false">-((A*rtip)/(6*A254^2))*1000000</f>
        <v>-1.29149308999536</v>
      </c>
      <c r="D254" s="0" t="n">
        <f aca="false">EXP(-KK*A254)*KK*Z*rtip*1000000</f>
        <v>18.2987082120778</v>
      </c>
      <c r="E254" s="0" t="n">
        <f aca="false">C254+D254</f>
        <v>17.0072151220825</v>
      </c>
    </row>
    <row r="255" customFormat="false" ht="12.75" hidden="false" customHeight="false" outlineLevel="0" collapsed="false">
      <c r="A255" s="0" t="n">
        <f aca="false">B255*0.000000001</f>
        <v>1.141E-008</v>
      </c>
      <c r="B255" s="0" t="n">
        <f aca="false">B254+0.05</f>
        <v>11.41</v>
      </c>
      <c r="C255" s="0" t="n">
        <f aca="false">-((A*rtip)/(6*A255^2))*1000000</f>
        <v>-1.28019893267254</v>
      </c>
      <c r="D255" s="0" t="n">
        <f aca="false">EXP(-KK*A255)*KK*Z*rtip*1000000</f>
        <v>18.2606255864784</v>
      </c>
      <c r="E255" s="0" t="n">
        <f aca="false">C255+D255</f>
        <v>16.9804266538059</v>
      </c>
    </row>
    <row r="256" customFormat="false" ht="12.75" hidden="false" customHeight="false" outlineLevel="0" collapsed="false">
      <c r="A256" s="0" t="n">
        <f aca="false">B256*0.000000001</f>
        <v>1.146E-008</v>
      </c>
      <c r="B256" s="0" t="n">
        <f aca="false">B255+0.05</f>
        <v>11.46</v>
      </c>
      <c r="C256" s="0" t="n">
        <f aca="false">-((A*rtip)/(6*A256^2))*1000000</f>
        <v>-1.26905228190828</v>
      </c>
      <c r="D256" s="0" t="n">
        <f aca="false">EXP(-KK*A256)*KK*Z*rtip*1000000</f>
        <v>18.2226222170951</v>
      </c>
      <c r="E256" s="0" t="n">
        <f aca="false">C256+D256</f>
        <v>16.9535699351868</v>
      </c>
    </row>
    <row r="257" customFormat="false" ht="12.75" hidden="false" customHeight="false" outlineLevel="0" collapsed="false">
      <c r="A257" s="0" t="n">
        <f aca="false">B257*0.000000001</f>
        <v>1.151E-008</v>
      </c>
      <c r="B257" s="0" t="n">
        <f aca="false">B256+0.05</f>
        <v>11.51</v>
      </c>
      <c r="C257" s="0" t="n">
        <f aca="false">-((A*rtip)/(6*A257^2))*1000000</f>
        <v>-1.25805058017518</v>
      </c>
      <c r="D257" s="0" t="n">
        <f aca="false">EXP(-KK*A257)*KK*Z*rtip*1000000</f>
        <v>18.1846979389827</v>
      </c>
      <c r="E257" s="0" t="n">
        <f aca="false">C257+D257</f>
        <v>16.9266473588075</v>
      </c>
    </row>
    <row r="258" customFormat="false" ht="12.75" hidden="false" customHeight="false" outlineLevel="0" collapsed="false">
      <c r="A258" s="0" t="n">
        <f aca="false">B258*0.000000001</f>
        <v>1.156E-008</v>
      </c>
      <c r="B258" s="0" t="n">
        <f aca="false">B257+0.05</f>
        <v>11.56</v>
      </c>
      <c r="C258" s="0" t="n">
        <f aca="false">-((A*rtip)/(6*A258^2))*1000000</f>
        <v>-1.24719132513579</v>
      </c>
      <c r="D258" s="0" t="n">
        <f aca="false">EXP(-KK*A258)*KK*Z*rtip*1000000</f>
        <v>18.1468525875392</v>
      </c>
      <c r="E258" s="0" t="n">
        <f aca="false">C258+D258</f>
        <v>16.8996612624034</v>
      </c>
    </row>
    <row r="259" customFormat="false" ht="12.75" hidden="false" customHeight="false" outlineLevel="0" collapsed="false">
      <c r="A259" s="0" t="n">
        <f aca="false">B259*0.000000001</f>
        <v>1.161E-008</v>
      </c>
      <c r="B259" s="0" t="n">
        <f aca="false">B258+0.05</f>
        <v>11.61</v>
      </c>
      <c r="C259" s="0" t="n">
        <f aca="false">-((A*rtip)/(6*A259^2))*1000000</f>
        <v>-1.23647206821962</v>
      </c>
      <c r="D259" s="0" t="n">
        <f aca="false">EXP(-KK*A259)*KK*Z*rtip*1000000</f>
        <v>18.1090859985052</v>
      </c>
      <c r="E259" s="0" t="n">
        <f aca="false">C259+D259</f>
        <v>16.8726139302856</v>
      </c>
    </row>
    <row r="260" customFormat="false" ht="12.75" hidden="false" customHeight="false" outlineLevel="0" collapsed="false">
      <c r="A260" s="0" t="n">
        <f aca="false">B260*0.000000001</f>
        <v>1.166E-008</v>
      </c>
      <c r="B260" s="0" t="n">
        <f aca="false">B259+0.05</f>
        <v>11.66</v>
      </c>
      <c r="C260" s="0" t="n">
        <f aca="false">-((A*rtip)/(6*A260^2))*1000000</f>
        <v>-1.22589041324275</v>
      </c>
      <c r="D260" s="0" t="n">
        <f aca="false">EXP(-KK*A260)*KK*Z*rtip*1000000</f>
        <v>18.0713980079631</v>
      </c>
      <c r="E260" s="0" t="n">
        <f aca="false">C260+D260</f>
        <v>16.8455075947204</v>
      </c>
    </row>
    <row r="261" customFormat="false" ht="12.75" hidden="false" customHeight="false" outlineLevel="0" collapsed="false">
      <c r="A261" s="0" t="n">
        <f aca="false">B261*0.000000001</f>
        <v>1.171E-008</v>
      </c>
      <c r="B261" s="0" t="n">
        <f aca="false">B260+0.05</f>
        <v>11.71</v>
      </c>
      <c r="C261" s="0" t="n">
        <f aca="false">-((A*rtip)/(6*A261^2))*1000000</f>
        <v>-1.21544401506858</v>
      </c>
      <c r="D261" s="0" t="n">
        <f aca="false">EXP(-KK*A261)*KK*Z*rtip*1000000</f>
        <v>18.0337884523366</v>
      </c>
      <c r="E261" s="0" t="n">
        <f aca="false">C261+D261</f>
        <v>16.8183444372681</v>
      </c>
    </row>
    <row r="262" customFormat="false" ht="12.75" hidden="false" customHeight="false" outlineLevel="0" collapsed="false">
      <c r="A262" s="0" t="n">
        <f aca="false">B262*0.000000001</f>
        <v>1.176E-008</v>
      </c>
      <c r="B262" s="0" t="n">
        <f aca="false">B261+0.05</f>
        <v>11.76</v>
      </c>
      <c r="C262" s="0" t="n">
        <f aca="false">-((A*rtip)/(6*A262^2))*1000000</f>
        <v>-1.20513057830841</v>
      </c>
      <c r="D262" s="0" t="n">
        <f aca="false">EXP(-KK*A262)*KK*Z*rtip*1000000</f>
        <v>17.9962571683897</v>
      </c>
      <c r="E262" s="0" t="n">
        <f aca="false">C262+D262</f>
        <v>16.7911265900813</v>
      </c>
    </row>
    <row r="263" customFormat="false" ht="12.75" hidden="false" customHeight="false" outlineLevel="0" collapsed="false">
      <c r="A263" s="0" t="n">
        <f aca="false">B263*0.000000001</f>
        <v>1.181E-008</v>
      </c>
      <c r="B263" s="0" t="n">
        <f aca="false">B262+0.05</f>
        <v>11.81</v>
      </c>
      <c r="C263" s="0" t="n">
        <f aca="false">-((A*rtip)/(6*A263^2))*1000000</f>
        <v>-1.1949478560604</v>
      </c>
      <c r="D263" s="0" t="n">
        <f aca="false">EXP(-KK*A263)*KK*Z*rtip*1000000</f>
        <v>17.9588039932262</v>
      </c>
      <c r="E263" s="0" t="n">
        <f aca="false">C263+D263</f>
        <v>16.7638561371658</v>
      </c>
    </row>
    <row r="264" customFormat="false" ht="12.75" hidden="false" customHeight="false" outlineLevel="0" collapsed="false">
      <c r="A264" s="0" t="n">
        <f aca="false">B264*0.000000001</f>
        <v>1.186E-008</v>
      </c>
      <c r="B264" s="0" t="n">
        <f aca="false">B263+0.05</f>
        <v>11.86</v>
      </c>
      <c r="C264" s="0" t="n">
        <f aca="false">-((A*rtip)/(6*A264^2))*1000000</f>
        <v>-1.18489364868566</v>
      </c>
      <c r="D264" s="0" t="n">
        <f aca="false">EXP(-KK*A264)*KK*Z*rtip*1000000</f>
        <v>17.9214287642886</v>
      </c>
      <c r="E264" s="0" t="n">
        <f aca="false">C264+D264</f>
        <v>16.736535115603</v>
      </c>
    </row>
    <row r="265" customFormat="false" ht="12.75" hidden="false" customHeight="false" outlineLevel="0" collapsed="false">
      <c r="A265" s="0" t="n">
        <f aca="false">B265*0.000000001</f>
        <v>1.191E-008</v>
      </c>
      <c r="B265" s="0" t="n">
        <f aca="false">B264+0.05</f>
        <v>11.91</v>
      </c>
      <c r="C265" s="0" t="n">
        <f aca="false">-((A*rtip)/(6*A265^2))*1000000</f>
        <v>-1.17496580262031</v>
      </c>
      <c r="D265" s="0" t="n">
        <f aca="false">EXP(-KK*A265)*KK*Z*rtip*1000000</f>
        <v>17.8841313193583</v>
      </c>
      <c r="E265" s="0" t="n">
        <f aca="false">C265+D265</f>
        <v>16.709165516738</v>
      </c>
    </row>
    <row r="266" customFormat="false" ht="12.75" hidden="false" customHeight="false" outlineLevel="0" collapsed="false">
      <c r="A266" s="0" t="n">
        <f aca="false">B266*0.000000001</f>
        <v>1.196E-008</v>
      </c>
      <c r="B266" s="0" t="n">
        <f aca="false">B265+0.05</f>
        <v>11.96</v>
      </c>
      <c r="C266" s="0" t="n">
        <f aca="false">-((A*rtip)/(6*A266^2))*1000000</f>
        <v>-1.16516220922211</v>
      </c>
      <c r="D266" s="0" t="n">
        <f aca="false">EXP(-KK*A266)*KK*Z*rtip*1000000</f>
        <v>17.8469114965537</v>
      </c>
      <c r="E266" s="0" t="n">
        <f aca="false">C266+D266</f>
        <v>16.6817492873316</v>
      </c>
    </row>
    <row r="267" customFormat="false" ht="12.75" hidden="false" customHeight="false" outlineLevel="0" collapsed="false">
      <c r="A267" s="0" t="n">
        <f aca="false">B267*0.000000001</f>
        <v>1.201E-008</v>
      </c>
      <c r="B267" s="0" t="n">
        <f aca="false">B266+0.05</f>
        <v>12.01</v>
      </c>
      <c r="C267" s="0" t="n">
        <f aca="false">-((A*rtip)/(6*A267^2))*1000000</f>
        <v>-1.15548080365076</v>
      </c>
      <c r="D267" s="0" t="n">
        <f aca="false">EXP(-KK*A267)*KK*Z*rtip*1000000</f>
        <v>17.8097691343306</v>
      </c>
      <c r="E267" s="0" t="n">
        <f aca="false">C267+D267</f>
        <v>16.6542883306798</v>
      </c>
    </row>
    <row r="268" customFormat="false" ht="12.75" hidden="false" customHeight="false" outlineLevel="0" collapsed="false">
      <c r="A268" s="0" t="n">
        <f aca="false">B268*0.000000001</f>
        <v>1.206E-008</v>
      </c>
      <c r="B268" s="0" t="n">
        <f aca="false">B267+0.05</f>
        <v>12.06</v>
      </c>
      <c r="C268" s="0" t="n">
        <f aca="false">-((A*rtip)/(6*A268^2))*1000000</f>
        <v>-1.1459195637805</v>
      </c>
      <c r="D268" s="0" t="n">
        <f aca="false">EXP(-KK*A268)*KK*Z*rtip*1000000</f>
        <v>17.7727040714806</v>
      </c>
      <c r="E268" s="0" t="n">
        <f aca="false">C268+D268</f>
        <v>16.6267845077001</v>
      </c>
    </row>
    <row r="269" customFormat="false" ht="12.75" hidden="false" customHeight="false" outlineLevel="0" collapsed="false">
      <c r="A269" s="0" t="n">
        <f aca="false">B269*0.000000001</f>
        <v>1.211E-008</v>
      </c>
      <c r="B269" s="0" t="n">
        <f aca="false">B268+0.05</f>
        <v>12.11</v>
      </c>
      <c r="C269" s="0" t="n">
        <f aca="false">-((A*rtip)/(6*A269^2))*1000000</f>
        <v>-1.1364765091442</v>
      </c>
      <c r="D269" s="0" t="n">
        <f aca="false">EXP(-KK*A269)*KK*Z*rtip*1000000</f>
        <v>17.735716147131</v>
      </c>
      <c r="E269" s="0" t="n">
        <f aca="false">C269+D269</f>
        <v>16.5992396379868</v>
      </c>
    </row>
    <row r="270" customFormat="false" ht="12.75" hidden="false" customHeight="false" outlineLevel="0" collapsed="false">
      <c r="A270" s="0" t="n">
        <f aca="false">B270*0.000000001</f>
        <v>1.216E-008</v>
      </c>
      <c r="B270" s="0" t="n">
        <f aca="false">B269+0.05</f>
        <v>12.16</v>
      </c>
      <c r="C270" s="0" t="n">
        <f aca="false">-((A*rtip)/(6*A270^2))*1000000</f>
        <v>-1.12714969990766</v>
      </c>
      <c r="D270" s="0" t="n">
        <f aca="false">EXP(-KK*A270)*KK*Z*rtip*1000000</f>
        <v>17.698805200744</v>
      </c>
      <c r="E270" s="0" t="n">
        <f aca="false">C270+D270</f>
        <v>16.5716555008363</v>
      </c>
    </row>
    <row r="271" customFormat="false" ht="12.75" hidden="false" customHeight="false" outlineLevel="0" collapsed="false">
      <c r="A271" s="0" t="n">
        <f aca="false">B271*0.000000001</f>
        <v>1.221E-008</v>
      </c>
      <c r="B271" s="0" t="n">
        <f aca="false">B270+0.05</f>
        <v>12.21</v>
      </c>
      <c r="C271" s="0" t="n">
        <f aca="false">-((A*rtip)/(6*A271^2))*1000000</f>
        <v>-1.11793723587335</v>
      </c>
      <c r="D271" s="0" t="n">
        <f aca="false">EXP(-KK*A271)*KK*Z*rtip*1000000</f>
        <v>17.6619710721156</v>
      </c>
      <c r="E271" s="0" t="n">
        <f aca="false">C271+D271</f>
        <v>16.5440338362422</v>
      </c>
    </row>
    <row r="272" customFormat="false" ht="12.75" hidden="false" customHeight="false" outlineLevel="0" collapsed="false">
      <c r="A272" s="0" t="n">
        <f aca="false">B272*0.000000001</f>
        <v>1.226E-008</v>
      </c>
      <c r="B272" s="0" t="n">
        <f aca="false">B271+0.05</f>
        <v>12.26</v>
      </c>
      <c r="C272" s="0" t="n">
        <f aca="false">-((A*rtip)/(6*A272^2))*1000000</f>
        <v>-1.10883725551247</v>
      </c>
      <c r="D272" s="0" t="n">
        <f aca="false">EXP(-KK*A272)*KK*Z*rtip*1000000</f>
        <v>17.6252136013755</v>
      </c>
      <c r="E272" s="0" t="n">
        <f aca="false">C272+D272</f>
        <v>16.516376345863</v>
      </c>
    </row>
    <row r="273" customFormat="false" ht="12.75" hidden="false" customHeight="false" outlineLevel="0" collapsed="false">
      <c r="A273" s="0" t="n">
        <f aca="false">B273*0.000000001</f>
        <v>1.231E-008</v>
      </c>
      <c r="B273" s="0" t="n">
        <f aca="false">B272+0.05</f>
        <v>12.31</v>
      </c>
      <c r="C273" s="0" t="n">
        <f aca="false">-((A*rtip)/(6*A273^2))*1000000</f>
        <v>-1.0998479350245</v>
      </c>
      <c r="D273" s="0" t="n">
        <f aca="false">EXP(-KK*A273)*KK*Z*rtip*1000000</f>
        <v>17.588532628986</v>
      </c>
      <c r="E273" s="0" t="n">
        <f aca="false">C273+D273</f>
        <v>16.4886846939615</v>
      </c>
    </row>
    <row r="274" customFormat="false" ht="12.75" hidden="false" customHeight="false" outlineLevel="0" collapsed="false">
      <c r="A274" s="0" t="n">
        <f aca="false">B274*0.000000001</f>
        <v>1.236E-008</v>
      </c>
      <c r="B274" s="0" t="n">
        <f aca="false">B273+0.05</f>
        <v>12.36</v>
      </c>
      <c r="C274" s="0" t="n">
        <f aca="false">-((A*rtip)/(6*A274^2))*1000000</f>
        <v>-1.09096748742332</v>
      </c>
      <c r="D274" s="0" t="n">
        <f aca="false">EXP(-KK*A274)*KK*Z*rtip*1000000</f>
        <v>17.5519279957414</v>
      </c>
      <c r="E274" s="0" t="n">
        <f aca="false">C274+D274</f>
        <v>16.4609605083181</v>
      </c>
    </row>
    <row r="275" customFormat="false" ht="12.75" hidden="false" customHeight="false" outlineLevel="0" collapsed="false">
      <c r="A275" s="0" t="n">
        <f aca="false">B275*0.000000001</f>
        <v>1.241E-008</v>
      </c>
      <c r="B275" s="0" t="n">
        <f aca="false">B274+0.05</f>
        <v>12.41</v>
      </c>
      <c r="C275" s="0" t="n">
        <f aca="false">-((A*rtip)/(6*A275^2))*1000000</f>
        <v>-1.08219416164907</v>
      </c>
      <c r="D275" s="0" t="n">
        <f aca="false">EXP(-KK*A275)*KK*Z*rtip*1000000</f>
        <v>17.5153995427675</v>
      </c>
      <c r="E275" s="0" t="n">
        <f aca="false">C275+D275</f>
        <v>16.4332053811184</v>
      </c>
    </row>
    <row r="276" customFormat="false" ht="12.75" hidden="false" customHeight="false" outlineLevel="0" collapsed="false">
      <c r="A276" s="0" t="n">
        <f aca="false">B276*0.000000001</f>
        <v>1.246E-008</v>
      </c>
      <c r="B276" s="0" t="n">
        <f aca="false">B275+0.05</f>
        <v>12.46</v>
      </c>
      <c r="C276" s="0" t="n">
        <f aca="false">-((A*rtip)/(6*A276^2))*1000000</f>
        <v>-1.07352624170485</v>
      </c>
      <c r="D276" s="0" t="n">
        <f aca="false">EXP(-KK*A276)*KK*Z*rtip*1000000</f>
        <v>17.4789471115204</v>
      </c>
      <c r="E276" s="0" t="n">
        <f aca="false">C276+D276</f>
        <v>16.4054208698155</v>
      </c>
    </row>
    <row r="277" customFormat="false" ht="12.75" hidden="false" customHeight="false" outlineLevel="0" collapsed="false">
      <c r="A277" s="0" t="n">
        <f aca="false">B277*0.000000001</f>
        <v>1.251E-008</v>
      </c>
      <c r="B277" s="0" t="n">
        <f aca="false">B276+0.05</f>
        <v>12.51</v>
      </c>
      <c r="C277" s="0" t="n">
        <f aca="false">-((A*rtip)/(6*A277^2))*1000000</f>
        <v>-1.06496204581764</v>
      </c>
      <c r="D277" s="0" t="n">
        <f aca="false">EXP(-KK*A277)*KK*Z*rtip*1000000</f>
        <v>17.4425705437865</v>
      </c>
      <c r="E277" s="0" t="n">
        <f aca="false">C277+D277</f>
        <v>16.3776084979688</v>
      </c>
    </row>
    <row r="278" customFormat="false" ht="12.75" hidden="false" customHeight="false" outlineLevel="0" collapsed="false">
      <c r="A278" s="0" t="n">
        <f aca="false">B278*0.000000001</f>
        <v>1.256E-008</v>
      </c>
      <c r="B278" s="0" t="n">
        <f aca="false">B277+0.05</f>
        <v>12.56</v>
      </c>
      <c r="C278" s="0" t="n">
        <f aca="false">-((A*rtip)/(6*A278^2))*1000000</f>
        <v>-1.0564999256224</v>
      </c>
      <c r="D278" s="0" t="n">
        <f aca="false">EXP(-KK*A278)*KK*Z*rtip*1000000</f>
        <v>17.4062696816813</v>
      </c>
      <c r="E278" s="0" t="n">
        <f aca="false">C278+D278</f>
        <v>16.3497697560589</v>
      </c>
    </row>
    <row r="279" customFormat="false" ht="12.75" hidden="false" customHeight="false" outlineLevel="0" collapsed="false">
      <c r="A279" s="0" t="n">
        <f aca="false">B279*0.000000001</f>
        <v>1.261E-008</v>
      </c>
      <c r="B279" s="0" t="n">
        <f aca="false">B278+0.05</f>
        <v>12.61</v>
      </c>
      <c r="C279" s="0" t="n">
        <f aca="false">-((A*rtip)/(6*A279^2))*1000000</f>
        <v>-1.0481382653689</v>
      </c>
      <c r="D279" s="0" t="n">
        <f aca="false">EXP(-KK*A279)*KK*Z*rtip*1000000</f>
        <v>17.3700443676489</v>
      </c>
      <c r="E279" s="0" t="n">
        <f aca="false">C279+D279</f>
        <v>16.32190610228</v>
      </c>
    </row>
    <row r="280" customFormat="false" ht="12.75" hidden="false" customHeight="false" outlineLevel="0" collapsed="false">
      <c r="A280" s="0" t="n">
        <f aca="false">B280*0.000000001</f>
        <v>1.266E-008</v>
      </c>
      <c r="B280" s="0" t="n">
        <f aca="false">B279+0.05</f>
        <v>12.66</v>
      </c>
      <c r="C280" s="0" t="n">
        <f aca="false">-((A*rtip)/(6*A280^2))*1000000</f>
        <v>-1.03987548115038</v>
      </c>
      <c r="D280" s="0" t="n">
        <f aca="false">EXP(-KK*A280)*KK*Z*rtip*1000000</f>
        <v>17.3338944444613</v>
      </c>
      <c r="E280" s="0" t="n">
        <f aca="false">C280+D280</f>
        <v>16.2940189633109</v>
      </c>
    </row>
    <row r="281" customFormat="false" ht="12.75" hidden="false" customHeight="false" outlineLevel="0" collapsed="false">
      <c r="A281" s="0" t="n">
        <f aca="false">B281*0.000000001</f>
        <v>1.271E-008</v>
      </c>
      <c r="B281" s="0" t="n">
        <f aca="false">B280+0.05</f>
        <v>12.71</v>
      </c>
      <c r="C281" s="0" t="n">
        <f aca="false">-((A*rtip)/(6*A281^2))*1000000</f>
        <v>-1.03171002015342</v>
      </c>
      <c r="D281" s="0" t="n">
        <f aca="false">EXP(-KK*A281)*KK*Z*rtip*1000000</f>
        <v>17.2978197552178</v>
      </c>
      <c r="E281" s="0" t="n">
        <f aca="false">C281+D281</f>
        <v>16.2661097350644</v>
      </c>
    </row>
    <row r="282" customFormat="false" ht="12.75" hidden="false" customHeight="false" outlineLevel="0" collapsed="false">
      <c r="A282" s="0" t="n">
        <f aca="false">B282*0.000000001</f>
        <v>1.276E-008</v>
      </c>
      <c r="B282" s="0" t="n">
        <f aca="false">B281+0.05</f>
        <v>12.76</v>
      </c>
      <c r="C282" s="0" t="n">
        <f aca="false">-((A*rtip)/(6*A282^2))*1000000</f>
        <v>-1.02364035992832</v>
      </c>
      <c r="D282" s="0" t="n">
        <f aca="false">EXP(-KK*A282)*KK*Z*rtip*1000000</f>
        <v>17.2618201433442</v>
      </c>
      <c r="E282" s="0" t="n">
        <f aca="false">C282+D282</f>
        <v>16.2381797834159</v>
      </c>
    </row>
    <row r="283" customFormat="false" ht="12.75" hidden="false" customHeight="false" outlineLevel="0" collapsed="false">
      <c r="A283" s="0" t="n">
        <f aca="false">B283*0.000000001</f>
        <v>1.28100000000001E-008</v>
      </c>
      <c r="B283" s="0" t="n">
        <f aca="false">B282+0.05</f>
        <v>12.81</v>
      </c>
      <c r="C283" s="0" t="n">
        <f aca="false">-((A*rtip)/(6*A283^2))*1000000</f>
        <v>-1.01566500767944</v>
      </c>
      <c r="D283" s="0" t="n">
        <f aca="false">EXP(-KK*A283)*KK*Z*rtip*1000000</f>
        <v>17.225895452592</v>
      </c>
      <c r="E283" s="0" t="n">
        <f aca="false">C283+D283</f>
        <v>16.2102304449126</v>
      </c>
    </row>
    <row r="284" customFormat="false" ht="12.75" hidden="false" customHeight="false" outlineLevel="0" collapsed="false">
      <c r="A284" s="0" t="n">
        <f aca="false">B284*0.000000001</f>
        <v>1.28600000000001E-008</v>
      </c>
      <c r="B284" s="0" t="n">
        <f aca="false">B283+0.05</f>
        <v>12.8600000000001</v>
      </c>
      <c r="C284" s="0" t="n">
        <f aca="false">-((A*rtip)/(6*A284^2))*1000000</f>
        <v>-1.00778249957471</v>
      </c>
      <c r="D284" s="0" t="n">
        <f aca="false">EXP(-KK*A284)*KK*Z*rtip*1000000</f>
        <v>17.1900455270381</v>
      </c>
      <c r="E284" s="0" t="n">
        <f aca="false">C284+D284</f>
        <v>16.1822630274634</v>
      </c>
    </row>
    <row r="285" customFormat="false" ht="12.75" hidden="false" customHeight="false" outlineLevel="0" collapsed="false">
      <c r="A285" s="0" t="n">
        <f aca="false">B285*0.000000001</f>
        <v>1.29100000000001E-008</v>
      </c>
      <c r="B285" s="0" t="n">
        <f aca="false">B284+0.05</f>
        <v>12.9100000000001</v>
      </c>
      <c r="C285" s="0" t="n">
        <f aca="false">-((A*rtip)/(6*A285^2))*1000000</f>
        <v>-0.999991400073951</v>
      </c>
      <c r="D285" s="0" t="n">
        <f aca="false">EXP(-KK*A285)*KK*Z*rtip*1000000</f>
        <v>17.1542702110838</v>
      </c>
      <c r="E285" s="0" t="n">
        <f aca="false">C285+D285</f>
        <v>16.1542788110098</v>
      </c>
    </row>
    <row r="286" customFormat="false" ht="12.75" hidden="false" customHeight="false" outlineLevel="0" collapsed="false">
      <c r="A286" s="0" t="n">
        <f aca="false">B286*0.000000001</f>
        <v>1.29600000000001E-008</v>
      </c>
      <c r="B286" s="0" t="n">
        <f aca="false">B285+0.05</f>
        <v>12.9600000000001</v>
      </c>
      <c r="C286" s="0" t="n">
        <f aca="false">-((A*rtip)/(6*A286^2))*1000000</f>
        <v>-0.992290301275204</v>
      </c>
      <c r="D286" s="0" t="n">
        <f aca="false">EXP(-KK*A286)*KK*Z*rtip*1000000</f>
        <v>17.1185693494542</v>
      </c>
      <c r="E286" s="0" t="n">
        <f aca="false">C286+D286</f>
        <v>16.126279048179</v>
      </c>
    </row>
    <row r="287" customFormat="false" ht="12.75" hidden="false" customHeight="false" outlineLevel="0" collapsed="false">
      <c r="A287" s="0" t="n">
        <f aca="false">B287*0.000000001</f>
        <v>1.30100000000001E-008</v>
      </c>
      <c r="B287" s="0" t="n">
        <f aca="false">B286+0.05</f>
        <v>13.0100000000001</v>
      </c>
      <c r="C287" s="0" t="n">
        <f aca="false">-((A*rtip)/(6*A287^2))*1000000</f>
        <v>-0.984677822278643</v>
      </c>
      <c r="D287" s="0" t="n">
        <f aca="false">EXP(-KK*A287)*KK*Z*rtip*1000000</f>
        <v>17.0829427871976</v>
      </c>
      <c r="E287" s="0" t="n">
        <f aca="false">C287+D287</f>
        <v>16.098264964919</v>
      </c>
    </row>
    <row r="288" customFormat="false" ht="12.75" hidden="false" customHeight="false" outlineLevel="0" collapsed="false">
      <c r="A288" s="0" t="n">
        <f aca="false">B288*0.000000001</f>
        <v>1.30600000000001E-008</v>
      </c>
      <c r="B288" s="0" t="n">
        <f aca="false">B287+0.05</f>
        <v>13.0600000000001</v>
      </c>
      <c r="C288" s="0" t="n">
        <f aca="false">-((A*rtip)/(6*A288^2))*1000000</f>
        <v>-0.97715260856751</v>
      </c>
      <c r="D288" s="0" t="n">
        <f aca="false">EXP(-KK*A288)*KK*Z*rtip*1000000</f>
        <v>17.0473903696848</v>
      </c>
      <c r="E288" s="0" t="n">
        <f aca="false">C288+D288</f>
        <v>16.0702377611173</v>
      </c>
    </row>
    <row r="289" customFormat="false" ht="12.75" hidden="false" customHeight="false" outlineLevel="0" collapsed="false">
      <c r="A289" s="0" t="n">
        <f aca="false">B289*0.000000001</f>
        <v>1.31100000000001E-008</v>
      </c>
      <c r="B289" s="0" t="n">
        <f aca="false">B288+0.05</f>
        <v>13.1100000000001</v>
      </c>
      <c r="C289" s="0" t="n">
        <f aca="false">-((A*rtip)/(6*A289^2))*1000000</f>
        <v>-0.969713331405535</v>
      </c>
      <c r="D289" s="0" t="n">
        <f aca="false">EXP(-KK*A289)*KK*Z*rtip*1000000</f>
        <v>17.0119119426084</v>
      </c>
      <c r="E289" s="0" t="n">
        <f aca="false">C289+D289</f>
        <v>16.0421986112028</v>
      </c>
    </row>
    <row r="290" customFormat="false" ht="12.75" hidden="false" customHeight="false" outlineLevel="0" collapsed="false">
      <c r="A290" s="0" t="n">
        <f aca="false">B290*0.000000001</f>
        <v>1.31600000000001E-008</v>
      </c>
      <c r="B290" s="0" t="n">
        <f aca="false">B289+0.05</f>
        <v>13.1600000000001</v>
      </c>
      <c r="C290" s="0" t="n">
        <f aca="false">-((A*rtip)/(6*A290^2))*1000000</f>
        <v>-0.962358687250356</v>
      </c>
      <c r="D290" s="0" t="n">
        <f aca="false">EXP(-KK*A290)*KK*Z*rtip*1000000</f>
        <v>16.976507351982</v>
      </c>
      <c r="E290" s="0" t="n">
        <f aca="false">C290+D290</f>
        <v>16.0141486647316</v>
      </c>
    </row>
    <row r="291" customFormat="false" ht="12.75" hidden="false" customHeight="false" outlineLevel="0" collapsed="false">
      <c r="A291" s="0" t="n">
        <f aca="false">B291*0.000000001</f>
        <v>1.32100000000001E-008</v>
      </c>
      <c r="B291" s="0" t="n">
        <f aca="false">B290+0.05</f>
        <v>13.2100000000001</v>
      </c>
      <c r="C291" s="0" t="n">
        <f aca="false">-((A*rtip)/(6*A291^2))*1000000</f>
        <v>-0.955087397182446</v>
      </c>
      <c r="D291" s="0" t="n">
        <f aca="false">EXP(-KK*A291)*KK*Z*rtip*1000000</f>
        <v>16.9411764441398</v>
      </c>
      <c r="E291" s="0" t="n">
        <f aca="false">C291+D291</f>
        <v>15.9860890469574</v>
      </c>
    </row>
    <row r="292" customFormat="false" ht="12.75" hidden="false" customHeight="false" outlineLevel="0" collapsed="false">
      <c r="A292" s="0" t="n">
        <f aca="false">B292*0.000000001</f>
        <v>1.32600000000001E-008</v>
      </c>
      <c r="B292" s="0" t="n">
        <f aca="false">B291+0.05</f>
        <v>13.2600000000001</v>
      </c>
      <c r="C292" s="0" t="n">
        <f aca="false">-((A*rtip)/(6*A292^2))*1000000</f>
        <v>-0.94789820634909</v>
      </c>
      <c r="D292" s="0" t="n">
        <f aca="false">EXP(-KK*A292)*KK*Z*rtip*1000000</f>
        <v>16.905919065736</v>
      </c>
      <c r="E292" s="0" t="n">
        <f aca="false">C292+D292</f>
        <v>15.9580208593869</v>
      </c>
    </row>
    <row r="293" customFormat="false" ht="12.75" hidden="false" customHeight="false" outlineLevel="0" collapsed="false">
      <c r="A293" s="0" t="n">
        <f aca="false">B293*0.000000001</f>
        <v>1.33100000000001E-008</v>
      </c>
      <c r="B293" s="0" t="n">
        <f aca="false">B292+0.05</f>
        <v>13.3100000000001</v>
      </c>
      <c r="C293" s="0" t="n">
        <f aca="false">-((A*rtip)/(6*A293^2))*1000000</f>
        <v>-0.940789883422954</v>
      </c>
      <c r="D293" s="0" t="n">
        <f aca="false">EXP(-KK*A293)*KK*Z*rtip*1000000</f>
        <v>16.8707350637434</v>
      </c>
      <c r="E293" s="0" t="n">
        <f aca="false">C293+D293</f>
        <v>15.9299451803205</v>
      </c>
    </row>
    <row r="294" customFormat="false" ht="12.75" hidden="false" customHeight="false" outlineLevel="0" collapsed="false">
      <c r="A294" s="0" t="n">
        <f aca="false">B294*0.000000001</f>
        <v>1.33600000000001E-008</v>
      </c>
      <c r="B294" s="0" t="n">
        <f aca="false">B293+0.05</f>
        <v>13.3600000000001</v>
      </c>
      <c r="C294" s="0" t="n">
        <f aca="false">-((A*rtip)/(6*A294^2))*1000000</f>
        <v>-0.933761220074812</v>
      </c>
      <c r="D294" s="0" t="n">
        <f aca="false">EXP(-KK*A294)*KK*Z*rtip*1000000</f>
        <v>16.8356242854539</v>
      </c>
      <c r="E294" s="0" t="n">
        <f aca="false">C294+D294</f>
        <v>15.9018630653791</v>
      </c>
    </row>
    <row r="295" customFormat="false" ht="12.75" hidden="false" customHeight="false" outlineLevel="0" collapsed="false">
      <c r="A295" s="0" t="n">
        <f aca="false">B295*0.000000001</f>
        <v>1.34100000000001E-008</v>
      </c>
      <c r="B295" s="0" t="n">
        <f aca="false">B294+0.05</f>
        <v>13.4100000000001</v>
      </c>
      <c r="C295" s="0" t="n">
        <f aca="false">-((A*rtip)/(6*A295^2))*1000000</f>
        <v>-0.926811030460007</v>
      </c>
      <c r="D295" s="0" t="n">
        <f aca="false">EXP(-KK*A295)*KK*Z*rtip*1000000</f>
        <v>16.8005865784768</v>
      </c>
      <c r="E295" s="0" t="n">
        <f aca="false">C295+D295</f>
        <v>15.8737755480167</v>
      </c>
    </row>
    <row r="296" customFormat="false" ht="12.75" hidden="false" customHeight="false" outlineLevel="0" collapsed="false">
      <c r="A296" s="0" t="n">
        <f aca="false">B296*0.000000001</f>
        <v>1.34600000000001E-008</v>
      </c>
      <c r="B296" s="0" t="n">
        <f aca="false">B295+0.05</f>
        <v>13.4600000000001</v>
      </c>
      <c r="C296" s="0" t="n">
        <f aca="false">-((A*rtip)/(6*A296^2))*1000000</f>
        <v>-0.919938150718243</v>
      </c>
      <c r="D296" s="0" t="n">
        <f aca="false">EXP(-KK*A296)*KK*Z*rtip*1000000</f>
        <v>16.7656217907386</v>
      </c>
      <c r="E296" s="0" t="n">
        <f aca="false">C296+D296</f>
        <v>15.8456836400203</v>
      </c>
    </row>
    <row r="297" customFormat="false" ht="12.75" hidden="false" customHeight="false" outlineLevel="0" collapsed="false">
      <c r="A297" s="0" t="n">
        <f aca="false">B297*0.000000001</f>
        <v>1.35100000000001E-008</v>
      </c>
      <c r="B297" s="0" t="n">
        <f aca="false">B296+0.05</f>
        <v>13.5100000000001</v>
      </c>
      <c r="C297" s="0" t="n">
        <f aca="false">-((A*rtip)/(6*A297^2))*1000000</f>
        <v>-0.91314143848631</v>
      </c>
      <c r="D297" s="0" t="n">
        <f aca="false">EXP(-KK*A297)*KK*Z*rtip*1000000</f>
        <v>16.7307297704824</v>
      </c>
      <c r="E297" s="0" t="n">
        <f aca="false">C297+D297</f>
        <v>15.8175883319961</v>
      </c>
    </row>
    <row r="298" customFormat="false" ht="12.75" hidden="false" customHeight="false" outlineLevel="0" collapsed="false">
      <c r="A298" s="0" t="n">
        <f aca="false">B298*0.000000001</f>
        <v>1.35600000000001E-008</v>
      </c>
      <c r="B298" s="0" t="n">
        <f aca="false">B297+0.05</f>
        <v>13.5600000000001</v>
      </c>
      <c r="C298" s="0" t="n">
        <f aca="false">-((A*rtip)/(6*A298^2))*1000000</f>
        <v>-0.906419772423367</v>
      </c>
      <c r="D298" s="0" t="n">
        <f aca="false">EXP(-KK*A298)*KK*Z*rtip*1000000</f>
        <v>16.6959103662671</v>
      </c>
      <c r="E298" s="0" t="n">
        <f aca="false">C298+D298</f>
        <v>15.7894905938437</v>
      </c>
    </row>
    <row r="299" customFormat="false" ht="12.75" hidden="false" customHeight="false" outlineLevel="0" collapsed="false">
      <c r="A299" s="0" t="n">
        <f aca="false">B299*0.000000001</f>
        <v>1.36100000000001E-008</v>
      </c>
      <c r="B299" s="0" t="n">
        <f aca="false">B298+0.05</f>
        <v>13.6100000000001</v>
      </c>
      <c r="C299" s="0" t="n">
        <f aca="false">-((A*rtip)/(6*A299^2))*1000000</f>
        <v>-0.899772051748402</v>
      </c>
      <c r="D299" s="0" t="n">
        <f aca="false">EXP(-KK*A299)*KK*Z*rtip*1000000</f>
        <v>16.6611634269668</v>
      </c>
      <c r="E299" s="0" t="n">
        <f aca="false">C299+D299</f>
        <v>15.7613913752183</v>
      </c>
    </row>
    <row r="300" customFormat="false" ht="12.75" hidden="false" customHeight="false" outlineLevel="0" collapsed="false">
      <c r="A300" s="0" t="n">
        <f aca="false">B300*0.000000001</f>
        <v>1.36600000000001E-008</v>
      </c>
      <c r="B300" s="0" t="n">
        <f aca="false">B299+0.05</f>
        <v>13.6600000000001</v>
      </c>
      <c r="C300" s="0" t="n">
        <f aca="false">-((A*rtip)/(6*A300^2))*1000000</f>
        <v>-0.893197195789532</v>
      </c>
      <c r="D300" s="0" t="n">
        <f aca="false">EXP(-KK*A300)*KK*Z*rtip*1000000</f>
        <v>16.6264888017699</v>
      </c>
      <c r="E300" s="0" t="n">
        <f aca="false">C300+D300</f>
        <v>15.7332916059804</v>
      </c>
    </row>
    <row r="301" customFormat="false" ht="12.75" hidden="false" customHeight="false" outlineLevel="0" collapsed="false">
      <c r="A301" s="0" t="n">
        <f aca="false">B301*0.000000001</f>
        <v>1.37100000000001E-008</v>
      </c>
      <c r="B301" s="0" t="n">
        <f aca="false">B300+0.05</f>
        <v>13.7100000000001</v>
      </c>
      <c r="C301" s="0" t="n">
        <f aca="false">-((A*rtip)/(6*A301^2))*1000000</f>
        <v>-0.886694143544779</v>
      </c>
      <c r="D301" s="0" t="n">
        <f aca="false">EXP(-KK*A301)*KK*Z*rtip*1000000</f>
        <v>16.5918863401791</v>
      </c>
      <c r="E301" s="0" t="n">
        <f aca="false">C301+D301</f>
        <v>15.7051921966343</v>
      </c>
    </row>
    <row r="302" customFormat="false" ht="12.75" hidden="false" customHeight="false" outlineLevel="0" collapsed="false">
      <c r="A302" s="0" t="n">
        <f aca="false">B302*0.000000001</f>
        <v>1.37600000000001E-008</v>
      </c>
      <c r="B302" s="0" t="n">
        <f aca="false">B301+0.05</f>
        <v>13.7600000000001</v>
      </c>
      <c r="C302" s="0" t="n">
        <f aca="false">-((A*rtip)/(6*A302^2))*1000000</f>
        <v>-0.880261853254003</v>
      </c>
      <c r="D302" s="0" t="n">
        <f aca="false">EXP(-KK*A302)*KK*Z*rtip*1000000</f>
        <v>16.5573558920099</v>
      </c>
      <c r="E302" s="0" t="n">
        <f aca="false">C302+D302</f>
        <v>15.6770940387559</v>
      </c>
    </row>
    <row r="303" customFormat="false" ht="12.75" hidden="false" customHeight="false" outlineLevel="0" collapsed="false">
      <c r="A303" s="0" t="n">
        <f aca="false">B303*0.000000001</f>
        <v>1.38100000000001E-008</v>
      </c>
      <c r="B303" s="0" t="n">
        <f aca="false">B302+0.05</f>
        <v>13.8100000000001</v>
      </c>
      <c r="C303" s="0" t="n">
        <f aca="false">-((A*rtip)/(6*A303^2))*1000000</f>
        <v>-0.873899301981663</v>
      </c>
      <c r="D303" s="0" t="n">
        <f aca="false">EXP(-KK*A303)*KK*Z*rtip*1000000</f>
        <v>16.5228973073905</v>
      </c>
      <c r="E303" s="0" t="n">
        <f aca="false">C303+D303</f>
        <v>15.6489980054088</v>
      </c>
    </row>
    <row r="304" customFormat="false" ht="12.75" hidden="false" customHeight="false" outlineLevel="0" collapsed="false">
      <c r="A304" s="0" t="n">
        <f aca="false">B304*0.000000001</f>
        <v>1.38600000000001E-008</v>
      </c>
      <c r="B304" s="0" t="n">
        <f aca="false">B303+0.05</f>
        <v>13.8600000000001</v>
      </c>
      <c r="C304" s="0" t="n">
        <f aca="false">-((A*rtip)/(6*A304^2))*1000000</f>
        <v>-0.867605485210095</v>
      </c>
      <c r="D304" s="0" t="n">
        <f aca="false">EXP(-KK*A304)*KK*Z*rtip*1000000</f>
        <v>16.488510436761</v>
      </c>
      <c r="E304" s="0" t="n">
        <f aca="false">C304+D304</f>
        <v>15.6209049515509</v>
      </c>
    </row>
    <row r="305" customFormat="false" ht="12.75" hidden="false" customHeight="false" outlineLevel="0" collapsed="false">
      <c r="A305" s="0" t="n">
        <f aca="false">B305*0.000000001</f>
        <v>1.39100000000001E-008</v>
      </c>
      <c r="B305" s="0" t="n">
        <f aca="false">B304+0.05</f>
        <v>13.9100000000001</v>
      </c>
      <c r="C305" s="0" t="n">
        <f aca="false">-((A*rtip)/(6*A305^2))*1000000</f>
        <v>-0.861379416443001</v>
      </c>
      <c r="D305" s="0" t="n">
        <f aca="false">EXP(-KK*A305)*KK*Z*rtip*1000000</f>
        <v>16.4541951308729</v>
      </c>
      <c r="E305" s="0" t="n">
        <f aca="false">C305+D305</f>
        <v>15.5928157144299</v>
      </c>
    </row>
    <row r="306" customFormat="false" ht="12.75" hidden="false" customHeight="false" outlineLevel="0" collapsed="false">
      <c r="A306" s="0" t="n">
        <f aca="false">B306*0.000000001</f>
        <v>1.39600000000001E-008</v>
      </c>
      <c r="B306" s="0" t="n">
        <f aca="false">B305+0.05</f>
        <v>13.9600000000001</v>
      </c>
      <c r="C306" s="0" t="n">
        <f aca="false">-((A*rtip)/(6*A306^2))*1000000</f>
        <v>-0.855220126818874</v>
      </c>
      <c r="D306" s="0" t="n">
        <f aca="false">EXP(-KK*A306)*KK*Z*rtip*1000000</f>
        <v>16.4199512407881</v>
      </c>
      <c r="E306" s="0" t="n">
        <f aca="false">C306+D306</f>
        <v>15.5647311139692</v>
      </c>
    </row>
    <row r="307" customFormat="false" ht="12.75" hidden="false" customHeight="false" outlineLevel="0" collapsed="false">
      <c r="A307" s="0" t="n">
        <f aca="false">B307*0.000000001</f>
        <v>1.40100000000001E-008</v>
      </c>
      <c r="B307" s="0" t="n">
        <f aca="false">B306+0.05</f>
        <v>14.0100000000001</v>
      </c>
      <c r="C307" s="0" t="n">
        <f aca="false">-((A*rtip)/(6*A307^2))*1000000</f>
        <v>-0.849126664734046</v>
      </c>
      <c r="D307" s="0" t="n">
        <f aca="false">EXP(-KK*A307)*KK*Z*rtip*1000000</f>
        <v>16.3857786178785</v>
      </c>
      <c r="E307" s="0" t="n">
        <f aca="false">C307+D307</f>
        <v>15.5366519531445</v>
      </c>
    </row>
    <row r="308" customFormat="false" ht="12.75" hidden="false" customHeight="false" outlineLevel="0" collapsed="false">
      <c r="A308" s="0" t="n">
        <f aca="false">B308*0.000000001</f>
        <v>1.40600000000001E-008</v>
      </c>
      <c r="B308" s="0" t="n">
        <f aca="false">B307+0.05</f>
        <v>14.0600000000001</v>
      </c>
      <c r="C308" s="0" t="n">
        <f aca="false">-((A*rtip)/(6*A308^2))*1000000</f>
        <v>-0.843098095475118</v>
      </c>
      <c r="D308" s="0" t="n">
        <f aca="false">EXP(-KK*A308)*KK*Z*rtip*1000000</f>
        <v>16.3516771138255</v>
      </c>
      <c r="E308" s="0" t="n">
        <f aca="false">C308+D308</f>
        <v>15.5085790183504</v>
      </c>
    </row>
    <row r="309" customFormat="false" ht="12.75" hidden="false" customHeight="false" outlineLevel="0" collapsed="false">
      <c r="A309" s="0" t="n">
        <f aca="false">B309*0.000000001</f>
        <v>1.41100000000001E-008</v>
      </c>
      <c r="B309" s="0" t="n">
        <f aca="false">B308+0.05</f>
        <v>14.1100000000001</v>
      </c>
      <c r="C309" s="0" t="n">
        <f aca="false">-((A*rtip)/(6*A309^2))*1000000</f>
        <v>-0.837133500860481</v>
      </c>
      <c r="D309" s="0" t="n">
        <f aca="false">EXP(-KK*A309)*KK*Z*rtip*1000000</f>
        <v>16.317646580619</v>
      </c>
      <c r="E309" s="0" t="n">
        <f aca="false">C309+D309</f>
        <v>15.4805130797585</v>
      </c>
    </row>
    <row r="310" customFormat="false" ht="12.75" hidden="false" customHeight="false" outlineLevel="0" collapsed="false">
      <c r="A310" s="0" t="n">
        <f aca="false">B310*0.000000001</f>
        <v>1.41600000000001E-008</v>
      </c>
      <c r="B310" s="0" t="n">
        <f aca="false">B309+0.05</f>
        <v>14.1600000000001</v>
      </c>
      <c r="C310" s="0" t="n">
        <f aca="false">-((A*rtip)/(6*A310^2))*1000000</f>
        <v>-0.831231978890689</v>
      </c>
      <c r="D310" s="0" t="n">
        <f aca="false">EXP(-KK*A310)*KK*Z*rtip*1000000</f>
        <v>16.2836868705569</v>
      </c>
      <c r="E310" s="0" t="n">
        <f aca="false">C310+D310</f>
        <v>15.4524548916662</v>
      </c>
    </row>
    <row r="311" customFormat="false" ht="12.75" hidden="false" customHeight="false" outlineLevel="0" collapsed="false">
      <c r="A311" s="0" t="n">
        <f aca="false">B311*0.000000001</f>
        <v>1.42100000000001E-008</v>
      </c>
      <c r="B311" s="0" t="n">
        <f aca="false">B310+0.05</f>
        <v>14.2100000000001</v>
      </c>
      <c r="C311" s="0" t="n">
        <f aca="false">-((A*rtip)/(6*A311^2))*1000000</f>
        <v>-0.825392643407424</v>
      </c>
      <c r="D311" s="0" t="n">
        <f aca="false">EXP(-KK*A311)*KK*Z*rtip*1000000</f>
        <v>16.2497978362446</v>
      </c>
      <c r="E311" s="0" t="n">
        <f aca="false">C311+D311</f>
        <v>15.4244051928372</v>
      </c>
    </row>
    <row r="312" customFormat="false" ht="12.75" hidden="false" customHeight="false" outlineLevel="0" collapsed="false">
      <c r="A312" s="0" t="n">
        <f aca="false">B312*0.000000001</f>
        <v>1.42600000000001E-008</v>
      </c>
      <c r="B312" s="0" t="n">
        <f aca="false">B311+0.05</f>
        <v>14.2600000000001</v>
      </c>
      <c r="C312" s="0" t="n">
        <f aca="false">-((A*rtip)/(6*A312^2))*1000000</f>
        <v>-0.819614623760817</v>
      </c>
      <c r="D312" s="0" t="n">
        <f aca="false">EXP(-KK*A312)*KK*Z*rtip*1000000</f>
        <v>16.2159793305943</v>
      </c>
      <c r="E312" s="0" t="n">
        <f aca="false">C312+D312</f>
        <v>15.3963647068335</v>
      </c>
    </row>
    <row r="313" customFormat="false" ht="12.75" hidden="false" customHeight="false" outlineLevel="0" collapsed="false">
      <c r="A313" s="0" t="n">
        <f aca="false">B313*0.000000001</f>
        <v>1.43100000000001E-008</v>
      </c>
      <c r="B313" s="0" t="n">
        <f aca="false">B312+0.05</f>
        <v>14.3100000000001</v>
      </c>
      <c r="C313" s="0" t="n">
        <f aca="false">-((A*rtip)/(6*A313^2))*1000000</f>
        <v>-0.813897064484894</v>
      </c>
      <c r="D313" s="0" t="n">
        <f aca="false">EXP(-KK*A313)*KK*Z*rtip*1000000</f>
        <v>16.1822312068242</v>
      </c>
      <c r="E313" s="0" t="n">
        <f aca="false">C313+D313</f>
        <v>15.3683341423393</v>
      </c>
    </row>
    <row r="314" customFormat="false" ht="12.75" hidden="false" customHeight="false" outlineLevel="0" collapsed="false">
      <c r="A314" s="0" t="n">
        <f aca="false">B314*0.000000001</f>
        <v>1.43600000000001E-008</v>
      </c>
      <c r="B314" s="0" t="n">
        <f aca="false">B313+0.05</f>
        <v>14.3600000000001</v>
      </c>
      <c r="C314" s="0" t="n">
        <f aca="false">-((A*rtip)/(6*A314^2))*1000000</f>
        <v>-0.808239124980917</v>
      </c>
      <c r="D314" s="0" t="n">
        <f aca="false">EXP(-KK*A314)*KK*Z*rtip*1000000</f>
        <v>16.1485533184579</v>
      </c>
      <c r="E314" s="0" t="n">
        <f aca="false">C314+D314</f>
        <v>15.340314193477</v>
      </c>
    </row>
    <row r="315" customFormat="false" ht="12.75" hidden="false" customHeight="false" outlineLevel="0" collapsed="false">
      <c r="A315" s="0" t="n">
        <f aca="false">B315*0.000000001</f>
        <v>1.44100000000001E-008</v>
      </c>
      <c r="B315" s="0" t="n">
        <f aca="false">B314+0.05</f>
        <v>14.4100000000001</v>
      </c>
      <c r="C315" s="0" t="n">
        <f aca="false">-((A*rtip)/(6*A315^2))*1000000</f>
        <v>-0.802639979208406</v>
      </c>
      <c r="D315" s="0" t="n">
        <f aca="false">EXP(-KK*A315)*KK*Z*rtip*1000000</f>
        <v>16.1149455193242</v>
      </c>
      <c r="E315" s="0" t="n">
        <f aca="false">C315+D315</f>
        <v>15.3123055401158</v>
      </c>
    </row>
    <row r="316" customFormat="false" ht="12.75" hidden="false" customHeight="false" outlineLevel="0" collapsed="false">
      <c r="A316" s="0" t="n">
        <f aca="false">B316*0.000000001</f>
        <v>1.44600000000001E-008</v>
      </c>
      <c r="B316" s="0" t="n">
        <f aca="false">B315+0.05</f>
        <v>14.4600000000001</v>
      </c>
      <c r="C316" s="0" t="n">
        <f aca="false">-((A*rtip)/(6*A316^2))*1000000</f>
        <v>-0.797098815383616</v>
      </c>
      <c r="D316" s="0" t="n">
        <f aca="false">EXP(-KK*A316)*KK*Z*rtip*1000000</f>
        <v>16.0814076635557</v>
      </c>
      <c r="E316" s="0" t="n">
        <f aca="false">C316+D316</f>
        <v>15.284308848172</v>
      </c>
    </row>
    <row r="317" customFormat="false" ht="12.75" hidden="false" customHeight="false" outlineLevel="0" collapsed="false">
      <c r="A317" s="0" t="n">
        <f aca="false">B317*0.000000001</f>
        <v>1.45100000000001E-008</v>
      </c>
      <c r="B317" s="0" t="n">
        <f aca="false">B316+0.05</f>
        <v>14.5100000000001</v>
      </c>
      <c r="C317" s="0" t="n">
        <f aca="false">-((A*rtip)/(6*A317^2))*1000000</f>
        <v>-0.791614835685292</v>
      </c>
      <c r="D317" s="0" t="n">
        <f aca="false">EXP(-KK*A317)*KK*Z*rtip*1000000</f>
        <v>16.0479396055887</v>
      </c>
      <c r="E317" s="0" t="n">
        <f aca="false">C317+D317</f>
        <v>15.2563247699034</v>
      </c>
    </row>
    <row r="318" customFormat="false" ht="12.75" hidden="false" customHeight="false" outlineLevel="0" collapsed="false">
      <c r="A318" s="0" t="n">
        <f aca="false">B318*0.000000001</f>
        <v>1.45600000000001E-008</v>
      </c>
      <c r="B318" s="0" t="n">
        <f aca="false">B317+0.05</f>
        <v>14.5600000000001</v>
      </c>
      <c r="C318" s="0" t="n">
        <f aca="false">-((A*rtip)/(6*A318^2))*1000000</f>
        <v>-0.786187255967468</v>
      </c>
      <c r="D318" s="0" t="n">
        <f aca="false">EXP(-KK*A318)*KK*Z*rtip*1000000</f>
        <v>16.0145412001625</v>
      </c>
      <c r="E318" s="0" t="n">
        <f aca="false">C318+D318</f>
        <v>15.2283539441951</v>
      </c>
    </row>
    <row r="319" customFormat="false" ht="12.75" hidden="false" customHeight="false" outlineLevel="0" collapsed="false">
      <c r="A319" s="0" t="n">
        <f aca="false">B319*0.000000001</f>
        <v>1.46100000000001E-008</v>
      </c>
      <c r="B319" s="0" t="n">
        <f aca="false">B318+0.05</f>
        <v>14.6100000000001</v>
      </c>
      <c r="C319" s="0" t="n">
        <f aca="false">-((A*rtip)/(6*A319^2))*1000000</f>
        <v>-0.780815305479145</v>
      </c>
      <c r="D319" s="0" t="n">
        <f aca="false">EXP(-KK*A319)*KK*Z*rtip*1000000</f>
        <v>15.9812123023189</v>
      </c>
      <c r="E319" s="0" t="n">
        <f aca="false">C319+D319</f>
        <v>15.2003969968397</v>
      </c>
    </row>
    <row r="320" customFormat="false" ht="12.75" hidden="false" customHeight="false" outlineLevel="0" collapsed="false">
      <c r="A320" s="0" t="n">
        <f aca="false">B320*0.000000001</f>
        <v>1.46600000000001E-008</v>
      </c>
      <c r="B320" s="0" t="n">
        <f aca="false">B319+0.05</f>
        <v>14.6600000000001</v>
      </c>
      <c r="C320" s="0" t="n">
        <f aca="false">-((A*rtip)/(6*A320^2))*1000000</f>
        <v>-0.775498226590647</v>
      </c>
      <c r="D320" s="0" t="n">
        <f aca="false">EXP(-KK*A320)*KK*Z*rtip*1000000</f>
        <v>15.9479527674009</v>
      </c>
      <c r="E320" s="0" t="n">
        <f aca="false">C320+D320</f>
        <v>15.1724545408102</v>
      </c>
    </row>
    <row r="321" customFormat="false" ht="12.75" hidden="false" customHeight="false" outlineLevel="0" collapsed="false">
      <c r="A321" s="0" t="n">
        <f aca="false">B321*0.000000001</f>
        <v>1.47100000000001E-008</v>
      </c>
      <c r="B321" s="0" t="n">
        <f aca="false">B320+0.05</f>
        <v>14.7100000000001</v>
      </c>
      <c r="C321" s="0" t="n">
        <f aca="false">-((A*rtip)/(6*A321^2))*1000000</f>
        <v>-0.770235274526478</v>
      </c>
      <c r="D321" s="0" t="n">
        <f aca="false">EXP(-KK*A321)*KK*Z*rtip*1000000</f>
        <v>15.9147624510529</v>
      </c>
      <c r="E321" s="0" t="n">
        <f aca="false">C321+D321</f>
        <v>15.1445271765264</v>
      </c>
    </row>
    <row r="322" customFormat="false" ht="12.75" hidden="false" customHeight="false" outlineLevel="0" collapsed="false">
      <c r="A322" s="0" t="n">
        <f aca="false">B322*0.000000001</f>
        <v>1.47600000000001E-008</v>
      </c>
      <c r="B322" s="0" t="n">
        <f aca="false">B321+0.05</f>
        <v>14.7600000000001</v>
      </c>
      <c r="C322" s="0" t="n">
        <f aca="false">-((A*rtip)/(6*A322^2))*1000000</f>
        <v>-0.765025717104498</v>
      </c>
      <c r="D322" s="0" t="n">
        <f aca="false">EXP(-KK*A322)*KK*Z*rtip*1000000</f>
        <v>15.8816412092197</v>
      </c>
      <c r="E322" s="0" t="n">
        <f aca="false">C322+D322</f>
        <v>15.1166154921152</v>
      </c>
    </row>
    <row r="323" customFormat="false" ht="12.75" hidden="false" customHeight="false" outlineLevel="0" collapsed="false">
      <c r="A323" s="0" t="n">
        <f aca="false">B323*0.000000001</f>
        <v>1.48100000000001E-008</v>
      </c>
      <c r="B323" s="0" t="n">
        <f aca="false">B322+0.05</f>
        <v>14.8100000000001</v>
      </c>
      <c r="C323" s="0" t="n">
        <f aca="false">-((A*rtip)/(6*A323^2))*1000000</f>
        <v>-0.759868834481259</v>
      </c>
      <c r="D323" s="0" t="n">
        <f aca="false">EXP(-KK*A323)*KK*Z*rtip*1000000</f>
        <v>15.8485888981459</v>
      </c>
      <c r="E323" s="0" t="n">
        <f aca="false">C323+D323</f>
        <v>15.0887200636647</v>
      </c>
    </row>
    <row r="324" customFormat="false" ht="12.75" hidden="false" customHeight="false" outlineLevel="0" collapsed="false">
      <c r="A324" s="0" t="n">
        <f aca="false">B324*0.000000001</f>
        <v>1.48600000000001E-008</v>
      </c>
      <c r="B324" s="0" t="n">
        <f aca="false">B323+0.05</f>
        <v>14.8600000000001</v>
      </c>
      <c r="C324" s="0" t="n">
        <f aca="false">-((A*rtip)/(6*A324^2))*1000000</f>
        <v>-0.754763918903326</v>
      </c>
      <c r="D324" s="0" t="n">
        <f aca="false">EXP(-KK*A324)*KK*Z*rtip*1000000</f>
        <v>15.8156053743752</v>
      </c>
      <c r="E324" s="0" t="n">
        <f aca="false">C324+D324</f>
        <v>15.0608414554718</v>
      </c>
    </row>
    <row r="325" customFormat="false" ht="12.75" hidden="false" customHeight="false" outlineLevel="0" collapsed="false">
      <c r="A325" s="0" t="n">
        <f aca="false">B325*0.000000001</f>
        <v>1.49100000000001E-008</v>
      </c>
      <c r="B325" s="0" t="n">
        <f aca="false">B324+0.05</f>
        <v>14.9100000000001</v>
      </c>
      <c r="C325" s="0" t="n">
        <f aca="false">-((A*rtip)/(6*A325^2))*1000000</f>
        <v>-0.749710274464425</v>
      </c>
      <c r="D325" s="0" t="n">
        <f aca="false">EXP(-KK*A325)*KK*Z*rtip*1000000</f>
        <v>15.7826904947498</v>
      </c>
      <c r="E325" s="0" t="n">
        <f aca="false">C325+D325</f>
        <v>15.0329802202854</v>
      </c>
    </row>
    <row r="326" customFormat="false" ht="12.75" hidden="false" customHeight="false" outlineLevel="0" collapsed="false">
      <c r="A326" s="0" t="n">
        <f aca="false">B326*0.000000001</f>
        <v>1.49600000000001E-008</v>
      </c>
      <c r="B326" s="0" t="n">
        <f aca="false">B325+0.05</f>
        <v>14.9600000000001</v>
      </c>
      <c r="C326" s="0" t="n">
        <f aca="false">-((A*rtip)/(6*A326^2))*1000000</f>
        <v>-0.744707216868266</v>
      </c>
      <c r="D326" s="0" t="n">
        <f aca="false">EXP(-KK*A326)*KK*Z*rtip*1000000</f>
        <v>15.74984411641</v>
      </c>
      <c r="E326" s="0" t="n">
        <f aca="false">C326+D326</f>
        <v>15.0051368995418</v>
      </c>
    </row>
    <row r="327" customFormat="false" ht="12.75" hidden="false" customHeight="false" outlineLevel="0" collapsed="false">
      <c r="A327" s="0" t="n">
        <f aca="false">B327*0.000000001</f>
        <v>1.50100000000001E-008</v>
      </c>
      <c r="B327" s="0" t="n">
        <f aca="false">B326+0.05</f>
        <v>15.0100000000001</v>
      </c>
      <c r="C327" s="0" t="n">
        <f aca="false">-((A*rtip)/(6*A327^2))*1000000</f>
        <v>-0.739754073196882</v>
      </c>
      <c r="D327" s="0" t="n">
        <f aca="false">EXP(-KK*A327)*KK*Z*rtip*1000000</f>
        <v>15.7170660967934</v>
      </c>
      <c r="E327" s="0" t="n">
        <f aca="false">C327+D327</f>
        <v>14.9773120235966</v>
      </c>
    </row>
    <row r="328" customFormat="false" ht="12.75" hidden="false" customHeight="false" outlineLevel="0" collapsed="false">
      <c r="A328" s="0" t="n">
        <f aca="false">B328*0.000000001</f>
        <v>1.50600000000001E-008</v>
      </c>
      <c r="B328" s="0" t="n">
        <f aca="false">B327+0.05</f>
        <v>15.0600000000001</v>
      </c>
      <c r="C328" s="0" t="n">
        <f aca="false">-((A*rtip)/(6*A328^2))*1000000</f>
        <v>-0.734850181684351</v>
      </c>
      <c r="D328" s="0" t="n">
        <f aca="false">EXP(-KK*A328)*KK*Z*rtip*1000000</f>
        <v>15.6843562936342</v>
      </c>
      <c r="E328" s="0" t="n">
        <f aca="false">C328+D328</f>
        <v>14.9495061119499</v>
      </c>
    </row>
    <row r="329" customFormat="false" ht="12.75" hidden="false" customHeight="false" outlineLevel="0" collapsed="false">
      <c r="A329" s="0" t="n">
        <f aca="false">B329*0.000000001</f>
        <v>1.51100000000001E-008</v>
      </c>
      <c r="B329" s="0" t="n">
        <f aca="false">B328+0.05</f>
        <v>15.1100000000001</v>
      </c>
      <c r="C329" s="0" t="n">
        <f aca="false">-((A*rtip)/(6*A329^2))*1000000</f>
        <v>-0.729994891495741</v>
      </c>
      <c r="D329" s="0" t="n">
        <f aca="false">EXP(-KK*A329)*KK*Z*rtip*1000000</f>
        <v>15.6517145649627</v>
      </c>
      <c r="E329" s="0" t="n">
        <f aca="false">C329+D329</f>
        <v>14.9217196734669</v>
      </c>
    </row>
    <row r="330" customFormat="false" ht="12.75" hidden="false" customHeight="false" outlineLevel="0" collapsed="false">
      <c r="A330" s="0" t="n">
        <f aca="false">B330*0.000000001</f>
        <v>1.51600000000001E-008</v>
      </c>
      <c r="B330" s="0" t="n">
        <f aca="false">B329+0.05</f>
        <v>15.1600000000001</v>
      </c>
      <c r="C330" s="0" t="n">
        <f aca="false">-((A*rtip)/(6*A330^2))*1000000</f>
        <v>-0.72518756251116</v>
      </c>
      <c r="D330" s="0" t="n">
        <f aca="false">EXP(-KK*A330)*KK*Z*rtip*1000000</f>
        <v>15.6191407691046</v>
      </c>
      <c r="E330" s="0" t="n">
        <f aca="false">C330+D330</f>
        <v>14.8939532065935</v>
      </c>
    </row>
    <row r="331" customFormat="false" ht="12.75" hidden="false" customHeight="false" outlineLevel="0" collapsed="false">
      <c r="A331" s="0" t="n">
        <f aca="false">B331*0.000000001</f>
        <v>1.52100000000001E-008</v>
      </c>
      <c r="B331" s="0" t="n">
        <f aca="false">B330+0.05</f>
        <v>15.2100000000001</v>
      </c>
      <c r="C331" s="0" t="n">
        <f aca="false">-((A*rtip)/(6*A331^2))*1000000</f>
        <v>-0.720427565114757</v>
      </c>
      <c r="D331" s="0" t="n">
        <f aca="false">EXP(-KK*A331)*KK*Z*rtip*1000000</f>
        <v>15.5866347646807</v>
      </c>
      <c r="E331" s="0" t="n">
        <f aca="false">C331+D331</f>
        <v>14.8662071995659</v>
      </c>
    </row>
    <row r="332" customFormat="false" ht="12.75" hidden="false" customHeight="false" outlineLevel="0" collapsed="false">
      <c r="A332" s="0" t="n">
        <f aca="false">B332*0.000000001</f>
        <v>1.52600000000001E-008</v>
      </c>
      <c r="B332" s="0" t="n">
        <f aca="false">B331+0.05</f>
        <v>15.2600000000001</v>
      </c>
      <c r="C332" s="0" t="n">
        <f aca="false">-((A*rtip)/(6*A332^2))*1000000</f>
        <v>-0.715714279988564</v>
      </c>
      <c r="D332" s="0" t="n">
        <f aca="false">EXP(-KK*A332)*KK*Z*rtip*1000000</f>
        <v>15.5541964106057</v>
      </c>
      <c r="E332" s="0" t="n">
        <f aca="false">C332+D332</f>
        <v>14.8384821306172</v>
      </c>
    </row>
    <row r="333" customFormat="false" ht="12.75" hidden="false" customHeight="false" outlineLevel="0" collapsed="false">
      <c r="A333" s="0" t="n">
        <f aca="false">B333*0.000000001</f>
        <v>1.53100000000001E-008</v>
      </c>
      <c r="B333" s="0" t="n">
        <f aca="false">B332+0.05</f>
        <v>15.3100000000001</v>
      </c>
      <c r="C333" s="0" t="n">
        <f aca="false">-((A*rtip)/(6*A333^2))*1000000</f>
        <v>-0.711047097911035</v>
      </c>
      <c r="D333" s="0" t="n">
        <f aca="false">EXP(-KK*A333)*KK*Z*rtip*1000000</f>
        <v>15.5218255660882</v>
      </c>
      <c r="E333" s="0" t="n">
        <f aca="false">C333+D333</f>
        <v>14.8107784681772</v>
      </c>
    </row>
    <row r="334" customFormat="false" ht="12.75" hidden="false" customHeight="false" outlineLevel="0" collapsed="false">
      <c r="A334" s="0" t="n">
        <f aca="false">B334*0.000000001</f>
        <v>1.53600000000001E-008</v>
      </c>
      <c r="B334" s="0" t="n">
        <f aca="false">B333+0.05</f>
        <v>15.3600000000001</v>
      </c>
      <c r="C334" s="0" t="n">
        <f aca="false">-((A*rtip)/(6*A334^2))*1000000</f>
        <v>-0.706425419560177</v>
      </c>
      <c r="D334" s="0" t="n">
        <f aca="false">EXP(-KK*A334)*KK*Z*rtip*1000000</f>
        <v>15.4895220906296</v>
      </c>
      <c r="E334" s="0" t="n">
        <f aca="false">C334+D334</f>
        <v>14.7830966710695</v>
      </c>
    </row>
    <row r="335" customFormat="false" ht="12.75" hidden="false" customHeight="false" outlineLevel="0" collapsed="false">
      <c r="A335" s="0" t="n">
        <f aca="false">B335*0.000000001</f>
        <v>1.54100000000001E-008</v>
      </c>
      <c r="B335" s="0" t="n">
        <f aca="false">B334+0.05</f>
        <v>15.4100000000001</v>
      </c>
      <c r="C335" s="0" t="n">
        <f aca="false">-((A*rtip)/(6*A335^2))*1000000</f>
        <v>-0.701848655321135</v>
      </c>
      <c r="D335" s="0" t="n">
        <f aca="false">EXP(-KK*A335)*KK*Z*rtip*1000000</f>
        <v>15.4572858440239</v>
      </c>
      <c r="E335" s="0" t="n">
        <f aca="false">C335+D335</f>
        <v>14.7554371887028</v>
      </c>
    </row>
    <row r="336" customFormat="false" ht="12.75" hidden="false" customHeight="false" outlineLevel="0" collapsed="false">
      <c r="A336" s="0" t="n">
        <f aca="false">B336*0.000000001</f>
        <v>1.54600000000001E-008</v>
      </c>
      <c r="B336" s="0" t="n">
        <f aca="false">B335+0.05</f>
        <v>15.4600000000001</v>
      </c>
      <c r="C336" s="0" t="n">
        <f aca="false">-((A*rtip)/(6*A336^2))*1000000</f>
        <v>-0.697316225098132</v>
      </c>
      <c r="D336" s="0" t="n">
        <f aca="false">EXP(-KK*A336)*KK*Z*rtip*1000000</f>
        <v>15.4251166863567</v>
      </c>
      <c r="E336" s="0" t="n">
        <f aca="false">C336+D336</f>
        <v>14.7278004612585</v>
      </c>
    </row>
    <row r="337" customFormat="false" ht="12.75" hidden="false" customHeight="false" outlineLevel="0" collapsed="false">
      <c r="A337" s="0" t="n">
        <f aca="false">B337*0.000000001</f>
        <v>1.55100000000001E-008</v>
      </c>
      <c r="B337" s="0" t="n">
        <f aca="false">B336+0.05</f>
        <v>15.5100000000001</v>
      </c>
      <c r="C337" s="0" t="n">
        <f aca="false">-((A*rtip)/(6*A337^2))*1000000</f>
        <v>-0.692827558130649</v>
      </c>
      <c r="D337" s="0" t="n">
        <f aca="false">EXP(-KK*A337)*KK*Z*rtip*1000000</f>
        <v>15.3930144780048</v>
      </c>
      <c r="E337" s="0" t="n">
        <f aca="false">C337+D337</f>
        <v>14.7001869198742</v>
      </c>
    </row>
    <row r="338" customFormat="false" ht="12.75" hidden="false" customHeight="false" outlineLevel="0" collapsed="false">
      <c r="A338" s="0" t="n">
        <f aca="false">B338*0.000000001</f>
        <v>1.55600000000001E-008</v>
      </c>
      <c r="B338" s="0" t="n">
        <f aca="false">B337+0.05</f>
        <v>15.5600000000001</v>
      </c>
      <c r="C338" s="0" t="n">
        <f aca="false">-((A*rtip)/(6*A338^2))*1000000</f>
        <v>-0.688382092813724</v>
      </c>
      <c r="D338" s="0" t="n">
        <f aca="false">EXP(-KK*A338)*KK*Z*rtip*1000000</f>
        <v>15.3609790796358</v>
      </c>
      <c r="E338" s="0" t="n">
        <f aca="false">C338+D338</f>
        <v>14.6725969868221</v>
      </c>
    </row>
    <row r="339" customFormat="false" ht="12.75" hidden="false" customHeight="false" outlineLevel="0" collapsed="false">
      <c r="A339" s="0" t="n">
        <f aca="false">B339*0.000000001</f>
        <v>1.56100000000001E-008</v>
      </c>
      <c r="B339" s="0" t="n">
        <f aca="false">B338+0.05</f>
        <v>15.6100000000001</v>
      </c>
      <c r="C339" s="0" t="n">
        <f aca="false">-((A*rtip)/(6*A339^2))*1000000</f>
        <v>-0.68397927652228</v>
      </c>
      <c r="D339" s="0" t="n">
        <f aca="false">EXP(-KK*A339)*KK*Z*rtip*1000000</f>
        <v>15.3290103522071</v>
      </c>
      <c r="E339" s="0" t="n">
        <f aca="false">C339+D339</f>
        <v>14.6450310756848</v>
      </c>
    </row>
    <row r="340" customFormat="false" ht="12.75" hidden="false" customHeight="false" outlineLevel="0" collapsed="false">
      <c r="A340" s="0" t="n">
        <f aca="false">B340*0.000000001</f>
        <v>1.56600000000001E-008</v>
      </c>
      <c r="B340" s="0" t="n">
        <f aca="false">B339+0.05</f>
        <v>15.6600000000001</v>
      </c>
      <c r="C340" s="0" t="n">
        <f aca="false">-((A*rtip)/(6*A340^2))*1000000</f>
        <v>-0.679618565439377</v>
      </c>
      <c r="D340" s="0" t="n">
        <f aca="false">EXP(-KK*A340)*KK*Z*rtip*1000000</f>
        <v>15.2971081569654</v>
      </c>
      <c r="E340" s="0" t="n">
        <f aca="false">C340+D340</f>
        <v>14.617489591526</v>
      </c>
    </row>
    <row r="341" customFormat="false" ht="12.75" hidden="false" customHeight="false" outlineLevel="0" collapsed="false">
      <c r="A341" s="0" t="n">
        <f aca="false">B341*0.000000001</f>
        <v>1.57100000000001E-008</v>
      </c>
      <c r="B341" s="0" t="n">
        <f aca="false">B340+0.05</f>
        <v>15.7100000000001</v>
      </c>
      <c r="C341" s="0" t="n">
        <f aca="false">-((A*rtip)/(6*A341^2))*1000000</f>
        <v>-0.675299424388269</v>
      </c>
      <c r="D341" s="0" t="n">
        <f aca="false">EXP(-KK*A341)*KK*Z*rtip*1000000</f>
        <v>15.2652723554463</v>
      </c>
      <c r="E341" s="0" t="n">
        <f aca="false">C341+D341</f>
        <v>14.5899729310581</v>
      </c>
    </row>
    <row r="342" customFormat="false" ht="12.75" hidden="false" customHeight="false" outlineLevel="0" collapsed="false">
      <c r="A342" s="0" t="n">
        <f aca="false">B342*0.000000001</f>
        <v>1.57600000000001E-008</v>
      </c>
      <c r="B342" s="0" t="n">
        <f aca="false">B341+0.05</f>
        <v>15.7600000000001</v>
      </c>
      <c r="C342" s="0" t="n">
        <f aca="false">-((A*rtip)/(6*A342^2))*1000000</f>
        <v>-0.671021326668205</v>
      </c>
      <c r="D342" s="0" t="n">
        <f aca="false">EXP(-KK*A342)*KK*Z*rtip*1000000</f>
        <v>15.2335028094736</v>
      </c>
      <c r="E342" s="0" t="n">
        <f aca="false">C342+D342</f>
        <v>14.5624814828054</v>
      </c>
    </row>
    <row r="343" customFormat="false" ht="12.75" hidden="false" customHeight="false" outlineLevel="0" collapsed="false">
      <c r="A343" s="0" t="n">
        <f aca="false">B343*0.000000001</f>
        <v>1.58100000000001E-008</v>
      </c>
      <c r="B343" s="0" t="n">
        <f aca="false">B342+0.05</f>
        <v>15.8100000000001</v>
      </c>
      <c r="C343" s="0" t="n">
        <f aca="false">-((A*rtip)/(6*A343^2))*1000000</f>
        <v>-0.666783753893843</v>
      </c>
      <c r="D343" s="0" t="n">
        <f aca="false">EXP(-KK*A343)*KK*Z*rtip*1000000</f>
        <v>15.2017993811585</v>
      </c>
      <c r="E343" s="0" t="n">
        <f aca="false">C343+D343</f>
        <v>14.5350156272646</v>
      </c>
    </row>
    <row r="344" customFormat="false" ht="12.75" hidden="false" customHeight="false" outlineLevel="0" collapsed="false">
      <c r="A344" s="0" t="n">
        <f aca="false">B344*0.000000001</f>
        <v>1.58600000000001E-008</v>
      </c>
      <c r="B344" s="0" t="n">
        <f aca="false">B343+0.05</f>
        <v>15.8600000000001</v>
      </c>
      <c r="C344" s="0" t="n">
        <f aca="false">-((A*rtip)/(6*A344^2))*1000000</f>
        <v>-0.662586195838209</v>
      </c>
      <c r="D344" s="0" t="n">
        <f aca="false">EXP(-KK*A344)*KK*Z*rtip*1000000</f>
        <v>15.1701619328993</v>
      </c>
      <c r="E344" s="0" t="n">
        <f aca="false">C344+D344</f>
        <v>14.5075757370611</v>
      </c>
    </row>
    <row r="345" customFormat="false" ht="12.75" hidden="false" customHeight="false" outlineLevel="0" collapsed="false">
      <c r="A345" s="0" t="n">
        <f aca="false">B345*0.000000001</f>
        <v>1.59100000000001E-008</v>
      </c>
      <c r="B345" s="0" t="n">
        <f aca="false">B344+0.05</f>
        <v>15.9100000000001</v>
      </c>
      <c r="C345" s="0" t="n">
        <f aca="false">-((A*rtip)/(6*A345^2))*1000000</f>
        <v>-0.658428150279106</v>
      </c>
      <c r="D345" s="0" t="n">
        <f aca="false">EXP(-KK*A345)*KK*Z*rtip*1000000</f>
        <v>15.1385903273806</v>
      </c>
      <c r="E345" s="0" t="n">
        <f aca="false">C345+D345</f>
        <v>14.4801621771015</v>
      </c>
    </row>
    <row r="346" customFormat="false" ht="12.75" hidden="false" customHeight="false" outlineLevel="0" collapsed="false">
      <c r="A346" s="0" t="n">
        <f aca="false">B346*0.000000001</f>
        <v>1.59600000000001E-008</v>
      </c>
      <c r="B346" s="0" t="n">
        <f aca="false">B345+0.05</f>
        <v>15.9600000000001</v>
      </c>
      <c r="C346" s="0" t="n">
        <f aca="false">-((A*rtip)/(6*A346^2))*1000000</f>
        <v>-0.654309122848885</v>
      </c>
      <c r="D346" s="0" t="n">
        <f aca="false">EXP(-KK*A346)*KK*Z*rtip*1000000</f>
        <v>15.1070844275729</v>
      </c>
      <c r="E346" s="0" t="n">
        <f aca="false">C346+D346</f>
        <v>14.452775304724</v>
      </c>
    </row>
    <row r="347" customFormat="false" ht="12.75" hidden="false" customHeight="false" outlineLevel="0" collapsed="false">
      <c r="A347" s="0" t="n">
        <f aca="false">B347*0.000000001</f>
        <v>1.60100000000001E-008</v>
      </c>
      <c r="B347" s="0" t="n">
        <f aca="false">B346+0.05</f>
        <v>16.0100000000001</v>
      </c>
      <c r="C347" s="0" t="n">
        <f aca="false">-((A*rtip)/(6*A347^2))*1000000</f>
        <v>-0.650228626887492</v>
      </c>
      <c r="D347" s="0" t="n">
        <f aca="false">EXP(-KK*A347)*KK*Z*rtip*1000000</f>
        <v>15.0756440967317</v>
      </c>
      <c r="E347" s="0" t="n">
        <f aca="false">C347+D347</f>
        <v>14.4254154698442</v>
      </c>
    </row>
    <row r="348" customFormat="false" ht="12.75" hidden="false" customHeight="false" outlineLevel="0" collapsed="false">
      <c r="A348" s="0" t="n">
        <f aca="false">B348*0.000000001</f>
        <v>1.60600000000001E-008</v>
      </c>
      <c r="B348" s="0" t="n">
        <f aca="false">B347+0.05</f>
        <v>16.0600000000001</v>
      </c>
      <c r="C348" s="0" t="n">
        <f aca="false">-((A*rtip)/(6*A348^2))*1000000</f>
        <v>-0.646186183298716</v>
      </c>
      <c r="D348" s="0" t="n">
        <f aca="false">EXP(-KK*A348)*KK*Z*rtip*1000000</f>
        <v>15.0442691983973</v>
      </c>
      <c r="E348" s="0" t="n">
        <f aca="false">C348+D348</f>
        <v>14.3980830150986</v>
      </c>
    </row>
    <row r="349" customFormat="false" ht="12.75" hidden="false" customHeight="false" outlineLevel="0" collapsed="false">
      <c r="A349" s="0" t="n">
        <f aca="false">B349*0.000000001</f>
        <v>1.61100000000001E-008</v>
      </c>
      <c r="B349" s="0" t="n">
        <f aca="false">B348+0.05</f>
        <v>16.1100000000001</v>
      </c>
      <c r="C349" s="0" t="n">
        <f aca="false">-((A*rtip)/(6*A349^2))*1000000</f>
        <v>-0.642181320409555</v>
      </c>
      <c r="D349" s="0" t="n">
        <f aca="false">EXP(-KK*A349)*KK*Z*rtip*1000000</f>
        <v>15.0129595963937</v>
      </c>
      <c r="E349" s="0" t="n">
        <f aca="false">C349+D349</f>
        <v>14.3707782759842</v>
      </c>
    </row>
    <row r="350" customFormat="false" ht="12.75" hidden="false" customHeight="false" outlineLevel="0" collapsed="false">
      <c r="A350" s="0" t="n">
        <f aca="false">B350*0.000000001</f>
        <v>1.61600000000001E-008</v>
      </c>
      <c r="B350" s="0" t="n">
        <f aca="false">B349+0.05</f>
        <v>16.1600000000001</v>
      </c>
      <c r="C350" s="0" t="n">
        <f aca="false">-((A*rtip)/(6*A350^2))*1000000</f>
        <v>-0.638213573832623</v>
      </c>
      <c r="D350" s="0" t="n">
        <f aca="false">EXP(-KK*A350)*KK*Z*rtip*1000000</f>
        <v>14.9817151548287</v>
      </c>
      <c r="E350" s="0" t="n">
        <f aca="false">C350+D350</f>
        <v>14.3435015809961</v>
      </c>
    </row>
    <row r="351" customFormat="false" ht="12.75" hidden="false" customHeight="false" outlineLevel="0" collapsed="false">
      <c r="A351" s="0" t="n">
        <f aca="false">B351*0.000000001</f>
        <v>1.62100000000001E-008</v>
      </c>
      <c r="B351" s="0" t="n">
        <f aca="false">B350+0.05</f>
        <v>16.2100000000001</v>
      </c>
      <c r="C351" s="0" t="n">
        <f aca="false">-((A*rtip)/(6*A351^2))*1000000</f>
        <v>-0.634282486331522</v>
      </c>
      <c r="D351" s="0" t="n">
        <f aca="false">EXP(-KK*A351)*KK*Z*rtip*1000000</f>
        <v>14.9505357380925</v>
      </c>
      <c r="E351" s="0" t="n">
        <f aca="false">C351+D351</f>
        <v>14.316253251761</v>
      </c>
    </row>
    <row r="352" customFormat="false" ht="12.75" hidden="false" customHeight="false" outlineLevel="0" collapsed="false">
      <c r="A352" s="0" t="n">
        <f aca="false">B352*0.000000001</f>
        <v>1.62600000000001E-008</v>
      </c>
      <c r="B352" s="0" t="n">
        <f aca="false">B351+0.05</f>
        <v>16.2600000000001</v>
      </c>
      <c r="C352" s="0" t="n">
        <f aca="false">-((A*rtip)/(6*A352^2))*1000000</f>
        <v>-0.630387607689107</v>
      </c>
      <c r="D352" s="0" t="n">
        <f aca="false">EXP(-KK*A352)*KK*Z*rtip*1000000</f>
        <v>14.9194212108578</v>
      </c>
      <c r="E352" s="0" t="n">
        <f aca="false">C352+D352</f>
        <v>14.2890336031687</v>
      </c>
    </row>
    <row r="353" customFormat="false" ht="12.75" hidden="false" customHeight="false" outlineLevel="0" collapsed="false">
      <c r="A353" s="0" t="n">
        <f aca="false">B353*0.000000001</f>
        <v>1.63100000000001E-008</v>
      </c>
      <c r="B353" s="0" t="n">
        <f aca="false">B352+0.05</f>
        <v>16.3100000000001</v>
      </c>
      <c r="C353" s="0" t="n">
        <f aca="false">-((A*rtip)/(6*A353^2))*1000000</f>
        <v>-0.626528494578579</v>
      </c>
      <c r="D353" s="0" t="n">
        <f aca="false">EXP(-KK*A353)*KK*Z*rtip*1000000</f>
        <v>14.8883714380789</v>
      </c>
      <c r="E353" s="0" t="n">
        <f aca="false">C353+D353</f>
        <v>14.2618429435003</v>
      </c>
    </row>
    <row r="354" customFormat="false" ht="12.75" hidden="false" customHeight="false" outlineLevel="0" collapsed="false">
      <c r="A354" s="0" t="n">
        <f aca="false">B354*0.000000001</f>
        <v>1.63600000000001E-008</v>
      </c>
      <c r="B354" s="0" t="n">
        <f aca="false">B353+0.05</f>
        <v>16.3600000000001</v>
      </c>
      <c r="C354" s="0" t="n">
        <f aca="false">-((A*rtip)/(6*A354^2))*1000000</f>
        <v>-0.62270471043732</v>
      </c>
      <c r="D354" s="0" t="n">
        <f aca="false">EXP(-KK*A354)*KK*Z*rtip*1000000</f>
        <v>14.857386284991</v>
      </c>
      <c r="E354" s="0" t="n">
        <f aca="false">C354+D354</f>
        <v>14.2346815745537</v>
      </c>
    </row>
    <row r="355" customFormat="false" ht="12.75" hidden="false" customHeight="false" outlineLevel="0" collapsed="false">
      <c r="A355" s="0" t="n">
        <f aca="false">B355*0.000000001</f>
        <v>1.64100000000001E-008</v>
      </c>
      <c r="B355" s="0" t="n">
        <f aca="false">B354+0.05</f>
        <v>16.4100000000001</v>
      </c>
      <c r="C355" s="0" t="n">
        <f aca="false">-((A*rtip)/(6*A355^2))*1000000</f>
        <v>-0.618915825343432</v>
      </c>
      <c r="D355" s="0" t="n">
        <f aca="false">EXP(-KK*A355)*KK*Z*rtip*1000000</f>
        <v>14.82646561711</v>
      </c>
      <c r="E355" s="0" t="n">
        <f aca="false">C355+D355</f>
        <v>14.2075497917666</v>
      </c>
    </row>
    <row r="356" customFormat="false" ht="12.75" hidden="false" customHeight="false" outlineLevel="0" collapsed="false">
      <c r="A356" s="0" t="n">
        <f aca="false">B356*0.000000001</f>
        <v>1.64600000000001E-008</v>
      </c>
      <c r="B356" s="0" t="n">
        <f aca="false">B355+0.05</f>
        <v>16.4600000000001</v>
      </c>
      <c r="C356" s="0" t="n">
        <f aca="false">-((A*rtip)/(6*A356^2))*1000000</f>
        <v>-0.615161415894878</v>
      </c>
      <c r="D356" s="0" t="n">
        <f aca="false">EXP(-KK*A356)*KK*Z*rtip*1000000</f>
        <v>14.7956093002316</v>
      </c>
      <c r="E356" s="0" t="n">
        <f aca="false">C356+D356</f>
        <v>14.1804478843367</v>
      </c>
    </row>
    <row r="357" customFormat="false" ht="12.75" hidden="false" customHeight="false" outlineLevel="0" collapsed="false">
      <c r="A357" s="0" t="n">
        <f aca="false">B357*0.000000001</f>
        <v>1.65100000000001E-008</v>
      </c>
      <c r="B357" s="0" t="n">
        <f aca="false">B356+0.05</f>
        <v>16.5100000000001</v>
      </c>
      <c r="C357" s="0" t="n">
        <f aca="false">-((A*rtip)/(6*A357^2))*1000000</f>
        <v>-0.611441065091195</v>
      </c>
      <c r="D357" s="0" t="n">
        <f aca="false">EXP(-KK*A357)*KK*Z*rtip*1000000</f>
        <v>14.7648172004305</v>
      </c>
      <c r="E357" s="0" t="n">
        <f aca="false">C357+D357</f>
        <v>14.1533761353394</v>
      </c>
    </row>
    <row r="358" customFormat="false" ht="12.75" hidden="false" customHeight="false" outlineLevel="0" collapsed="false">
      <c r="A358" s="0" t="n">
        <f aca="false">B358*0.000000001</f>
        <v>1.65600000000001E-008</v>
      </c>
      <c r="B358" s="0" t="n">
        <f aca="false">B357+0.05</f>
        <v>16.5600000000001</v>
      </c>
      <c r="C358" s="0" t="n">
        <f aca="false">-((A*rtip)/(6*A358^2))*1000000</f>
        <v>-0.607754362217703</v>
      </c>
      <c r="D358" s="0" t="n">
        <f aca="false">EXP(-KK*A358)*KK*Z*rtip*1000000</f>
        <v>14.7340891840607</v>
      </c>
      <c r="E358" s="0" t="n">
        <f aca="false">C358+D358</f>
        <v>14.126334821843</v>
      </c>
    </row>
    <row r="359" customFormat="false" ht="12.75" hidden="false" customHeight="false" outlineLevel="0" collapsed="false">
      <c r="A359" s="0" t="n">
        <f aca="false">B359*0.000000001</f>
        <v>1.66100000000001E-008</v>
      </c>
      <c r="B359" s="0" t="n">
        <f aca="false">B358+0.05</f>
        <v>16.6100000000001</v>
      </c>
      <c r="C359" s="0" t="n">
        <f aca="false">-((A*rtip)/(6*A359^2))*1000000</f>
        <v>-0.604100902732135</v>
      </c>
      <c r="D359" s="0" t="n">
        <f aca="false">EXP(-KK*A359)*KK*Z*rtip*1000000</f>
        <v>14.7034251177539</v>
      </c>
      <c r="E359" s="0" t="n">
        <f aca="false">C359+D359</f>
        <v>14.0993242150217</v>
      </c>
    </row>
    <row r="360" customFormat="false" ht="12.75" hidden="false" customHeight="false" outlineLevel="0" collapsed="false">
      <c r="A360" s="0" t="n">
        <f aca="false">B360*0.000000001</f>
        <v>1.66600000000001E-008</v>
      </c>
      <c r="B360" s="0" t="n">
        <f aca="false">B359+0.05</f>
        <v>16.6600000000001</v>
      </c>
      <c r="C360" s="0" t="n">
        <f aca="false">-((A*rtip)/(6*A360^2))*1000000</f>
        <v>-0.600480288153669</v>
      </c>
      <c r="D360" s="0" t="n">
        <f aca="false">EXP(-KK*A360)*KK*Z*rtip*1000000</f>
        <v>14.6728248684194</v>
      </c>
      <c r="E360" s="0" t="n">
        <f aca="false">C360+D360</f>
        <v>14.0723445802657</v>
      </c>
    </row>
    <row r="361" customFormat="false" ht="12.75" hidden="false" customHeight="false" outlineLevel="0" collapsed="false">
      <c r="A361" s="0" t="n">
        <f aca="false">B361*0.000000001</f>
        <v>1.67100000000001E-008</v>
      </c>
      <c r="B361" s="0" t="n">
        <f aca="false">B360+0.05</f>
        <v>16.7100000000001</v>
      </c>
      <c r="C361" s="0" t="n">
        <f aca="false">-((A*rtip)/(6*A361^2))*1000000</f>
        <v>-0.596892125954259</v>
      </c>
      <c r="D361" s="0" t="n">
        <f aca="false">EXP(-KK*A361)*KK*Z*rtip*1000000</f>
        <v>14.6422883032437</v>
      </c>
      <c r="E361" s="0" t="n">
        <f aca="false">C361+D361</f>
        <v>14.0453961772894</v>
      </c>
    </row>
    <row r="362" customFormat="false" ht="12.75" hidden="false" customHeight="false" outlineLevel="0" collapsed="false">
      <c r="A362" s="0" t="n">
        <f aca="false">B362*0.000000001</f>
        <v>1.67600000000001E-008</v>
      </c>
      <c r="B362" s="0" t="n">
        <f aca="false">B361+0.05</f>
        <v>16.7600000000001</v>
      </c>
      <c r="C362" s="0" t="n">
        <f aca="false">-((A*rtip)/(6*A362^2))*1000000</f>
        <v>-0.593336029452244</v>
      </c>
      <c r="D362" s="0" t="n">
        <f aca="false">EXP(-KK*A362)*KK*Z*rtip*1000000</f>
        <v>14.6118152896895</v>
      </c>
      <c r="E362" s="0" t="n">
        <f aca="false">C362+D362</f>
        <v>14.0184792602372</v>
      </c>
    </row>
    <row r="363" customFormat="false" ht="12.75" hidden="false" customHeight="false" outlineLevel="0" collapsed="false">
      <c r="A363" s="0" t="n">
        <f aca="false">B363*0.000000001</f>
        <v>1.68100000000001E-008</v>
      </c>
      <c r="B363" s="0" t="n">
        <f aca="false">B362+0.05</f>
        <v>16.8100000000001</v>
      </c>
      <c r="C363" s="0" t="n">
        <f aca="false">-((A*rtip)/(6*A363^2))*1000000</f>
        <v>-0.589811617708166</v>
      </c>
      <c r="D363" s="0" t="n">
        <f aca="false">EXP(-KK*A363)*KK*Z*rtip*1000000</f>
        <v>14.5814056954954</v>
      </c>
      <c r="E363" s="0" t="n">
        <f aca="false">C363+D363</f>
        <v>13.9915940777873</v>
      </c>
    </row>
    <row r="364" customFormat="false" ht="12.75" hidden="false" customHeight="false" outlineLevel="0" collapsed="false">
      <c r="A364" s="0" t="n">
        <f aca="false">B364*0.000000001</f>
        <v>1.68600000000001E-008</v>
      </c>
      <c r="B364" s="0" t="n">
        <f aca="false">B363+0.05</f>
        <v>16.8600000000001</v>
      </c>
      <c r="C364" s="0" t="n">
        <f aca="false">-((A*rtip)/(6*A364^2))*1000000</f>
        <v>-0.586318515422749</v>
      </c>
      <c r="D364" s="0" t="n">
        <f aca="false">EXP(-KK*A364)*KK*Z*rtip*1000000</f>
        <v>14.5510593886754</v>
      </c>
      <c r="E364" s="0" t="n">
        <f aca="false">C364+D364</f>
        <v>13.9647408732526</v>
      </c>
    </row>
    <row r="365" customFormat="false" ht="12.75" hidden="false" customHeight="false" outlineLevel="0" collapsed="false">
      <c r="A365" s="0" t="n">
        <f aca="false">B365*0.000000001</f>
        <v>1.69100000000001E-008</v>
      </c>
      <c r="B365" s="0" t="n">
        <f aca="false">B364+0.05</f>
        <v>16.9100000000001</v>
      </c>
      <c r="C365" s="0" t="n">
        <f aca="false">-((A*rtip)/(6*A365^2))*1000000</f>
        <v>-0.582856352836982</v>
      </c>
      <c r="D365" s="0" t="n">
        <f aca="false">EXP(-KK*A365)*KK*Z*rtip*1000000</f>
        <v>14.5207762375179</v>
      </c>
      <c r="E365" s="0" t="n">
        <f aca="false">C365+D365</f>
        <v>13.9379198846809</v>
      </c>
    </row>
    <row r="366" customFormat="false" ht="12.75" hidden="false" customHeight="false" outlineLevel="0" collapsed="false">
      <c r="A366" s="0" t="n">
        <f aca="false">B366*0.000000001</f>
        <v>1.69600000000001E-008</v>
      </c>
      <c r="B366" s="0" t="n">
        <f aca="false">B365+0.05</f>
        <v>16.9600000000001</v>
      </c>
      <c r="C366" s="0" t="n">
        <f aca="false">-((A*rtip)/(6*A366^2))*1000000</f>
        <v>-0.579424765634263</v>
      </c>
      <c r="D366" s="0" t="n">
        <f aca="false">EXP(-KK*A366)*KK*Z*rtip*1000000</f>
        <v>14.4905561105856</v>
      </c>
      <c r="E366" s="0" t="n">
        <f aca="false">C366+D366</f>
        <v>13.9111313449513</v>
      </c>
    </row>
    <row r="367" customFormat="false" ht="12.75" hidden="false" customHeight="false" outlineLevel="0" collapsed="false">
      <c r="A367" s="0" t="n">
        <f aca="false">B367*0.000000001</f>
        <v>1.70100000000001E-008</v>
      </c>
      <c r="B367" s="0" t="n">
        <f aca="false">B366+0.05</f>
        <v>17.0100000000001</v>
      </c>
      <c r="C367" s="0" t="n">
        <f aca="false">-((A*rtip)/(6*A367^2))*1000000</f>
        <v>-0.57602339484456</v>
      </c>
      <c r="D367" s="0" t="n">
        <f aca="false">EXP(-KK*A367)*KK*Z*rtip*1000000</f>
        <v>14.4603988767147</v>
      </c>
      <c r="E367" s="0" t="n">
        <f aca="false">C367+D367</f>
        <v>13.8843754818701</v>
      </c>
    </row>
    <row r="368" customFormat="false" ht="12.75" hidden="false" customHeight="false" outlineLevel="0" collapsed="false">
      <c r="A368" s="0" t="n">
        <f aca="false">B368*0.000000001</f>
        <v>1.70600000000001E-008</v>
      </c>
      <c r="B368" s="0" t="n">
        <f aca="false">B367+0.05</f>
        <v>17.0600000000001</v>
      </c>
      <c r="C368" s="0" t="n">
        <f aca="false">-((A*rtip)/(6*A368^2))*1000000</f>
        <v>-0.572651886750523</v>
      </c>
      <c r="D368" s="0" t="n">
        <f aca="false">EXP(-KK*A368)*KK*Z*rtip*1000000</f>
        <v>14.4303044050144</v>
      </c>
      <c r="E368" s="0" t="n">
        <f aca="false">C368+D368</f>
        <v>13.8576525182639</v>
      </c>
    </row>
    <row r="369" customFormat="false" ht="12.75" hidden="false" customHeight="false" outlineLevel="0" collapsed="false">
      <c r="A369" s="0" t="n">
        <f aca="false">B369*0.000000001</f>
        <v>1.71100000000001E-008</v>
      </c>
      <c r="B369" s="0" t="n">
        <f aca="false">B368+0.05</f>
        <v>17.1100000000001</v>
      </c>
      <c r="C369" s="0" t="n">
        <f aca="false">-((A*rtip)/(6*A369^2))*1000000</f>
        <v>-0.569309892795524</v>
      </c>
      <c r="D369" s="0" t="n">
        <f aca="false">EXP(-KK*A369)*KK*Z*rtip*1000000</f>
        <v>14.4002725648663</v>
      </c>
      <c r="E369" s="0" t="n">
        <f aca="false">C369+D369</f>
        <v>13.8309626720708</v>
      </c>
    </row>
    <row r="370" customFormat="false" ht="12.75" hidden="false" customHeight="false" outlineLevel="0" collapsed="false">
      <c r="A370" s="0" t="n">
        <f aca="false">B370*0.000000001</f>
        <v>1.71600000000001E-008</v>
      </c>
      <c r="B370" s="0" t="n">
        <f aca="false">B369+0.05</f>
        <v>17.1600000000001</v>
      </c>
      <c r="C370" s="0" t="n">
        <f aca="false">-((A*rtip)/(6*A370^2))*1000000</f>
        <v>-0.565997069493566</v>
      </c>
      <c r="D370" s="0" t="n">
        <f aca="false">EXP(-KK*A370)*KK*Z*rtip*1000000</f>
        <v>14.3703032259239</v>
      </c>
      <c r="E370" s="0" t="n">
        <f aca="false">C370+D370</f>
        <v>13.8043061564303</v>
      </c>
    </row>
    <row r="371" customFormat="false" ht="12.75" hidden="false" customHeight="false" outlineLevel="0" collapsed="false">
      <c r="A371" s="0" t="n">
        <f aca="false">B371*0.000000001</f>
        <v>1.72100000000001E-008</v>
      </c>
      <c r="B371" s="0" t="n">
        <f aca="false">B370+0.05</f>
        <v>17.2100000000001</v>
      </c>
      <c r="C371" s="0" t="n">
        <f aca="false">-((A*rtip)/(6*A371^2))*1000000</f>
        <v>-0.56271307834102</v>
      </c>
      <c r="D371" s="0" t="n">
        <f aca="false">EXP(-KK*A371)*KK*Z*rtip*1000000</f>
        <v>14.3403962581117</v>
      </c>
      <c r="E371" s="0" t="n">
        <f aca="false">C371+D371</f>
        <v>13.7776831797707</v>
      </c>
    </row>
    <row r="372" customFormat="false" ht="12.75" hidden="false" customHeight="false" outlineLevel="0" collapsed="false">
      <c r="A372" s="0" t="n">
        <f aca="false">B372*0.000000001</f>
        <v>1.72600000000001E-008</v>
      </c>
      <c r="B372" s="0" t="n">
        <f aca="false">B371+0.05</f>
        <v>17.2600000000001</v>
      </c>
      <c r="C372" s="0" t="n">
        <f aca="false">-((A*rtip)/(6*A372^2))*1000000</f>
        <v>-0.559457585730154</v>
      </c>
      <c r="D372" s="0" t="n">
        <f aca="false">EXP(-KK*A372)*KK*Z*rtip*1000000</f>
        <v>14.3105515316253</v>
      </c>
      <c r="E372" s="0" t="n">
        <f aca="false">C372+D372</f>
        <v>13.7510939458951</v>
      </c>
    </row>
    <row r="373" customFormat="false" ht="12.75" hidden="false" customHeight="false" outlineLevel="0" collapsed="false">
      <c r="A373" s="0" t="n">
        <f aca="false">B373*0.000000001</f>
        <v>1.73100000000001E-008</v>
      </c>
      <c r="B373" s="0" t="n">
        <f aca="false">B372+0.05</f>
        <v>17.3100000000001</v>
      </c>
      <c r="C373" s="0" t="n">
        <f aca="false">-((A*rtip)/(6*A373^2))*1000000</f>
        <v>-0.556230262864403</v>
      </c>
      <c r="D373" s="0" t="n">
        <f aca="false">EXP(-KK*A373)*KK*Z*rtip*1000000</f>
        <v>14.2807689169301</v>
      </c>
      <c r="E373" s="0" t="n">
        <f aca="false">C373+D373</f>
        <v>13.7245386540657</v>
      </c>
    </row>
    <row r="374" customFormat="false" ht="12.75" hidden="false" customHeight="false" outlineLevel="0" collapsed="false">
      <c r="A374" s="0" t="n">
        <f aca="false">B374*0.000000001</f>
        <v>1.73600000000001E-008</v>
      </c>
      <c r="B374" s="0" t="n">
        <f aca="false">B373+0.05</f>
        <v>17.3600000000001</v>
      </c>
      <c r="C374" s="0" t="n">
        <f aca="false">-((A*rtip)/(6*A374^2))*1000000</f>
        <v>-0.553030785675345</v>
      </c>
      <c r="D374" s="0" t="n">
        <f aca="false">EXP(-KK*A374)*KK*Z*rtip*1000000</f>
        <v>14.2510482847613</v>
      </c>
      <c r="E374" s="0" t="n">
        <f aca="false">C374+D374</f>
        <v>13.698017499086</v>
      </c>
    </row>
    <row r="375" customFormat="false" ht="12.75" hidden="false" customHeight="false" outlineLevel="0" collapsed="false">
      <c r="A375" s="0" t="n">
        <f aca="false">B375*0.000000001</f>
        <v>1.74100000000001E-008</v>
      </c>
      <c r="B375" s="0" t="n">
        <f aca="false">B374+0.05</f>
        <v>17.4100000000001</v>
      </c>
      <c r="C375" s="0" t="n">
        <f aca="false">-((A*rtip)/(6*A375^2))*1000000</f>
        <v>-0.54985883474135</v>
      </c>
      <c r="D375" s="0" t="n">
        <f aca="false">EXP(-KK*A375)*KK*Z*rtip*1000000</f>
        <v>14.2213895061231</v>
      </c>
      <c r="E375" s="0" t="n">
        <f aca="false">C375+D375</f>
        <v>13.6715306713817</v>
      </c>
    </row>
    <row r="376" customFormat="false" ht="12.75" hidden="false" customHeight="false" outlineLevel="0" collapsed="false">
      <c r="A376" s="0" t="n">
        <f aca="false">B376*0.000000001</f>
        <v>1.74600000000001E-008</v>
      </c>
      <c r="B376" s="0" t="n">
        <f aca="false">B375+0.05</f>
        <v>17.4600000000001</v>
      </c>
      <c r="C376" s="0" t="n">
        <f aca="false">-((A*rtip)/(6*A376^2))*1000000</f>
        <v>-0.546714095207847</v>
      </c>
      <c r="D376" s="0" t="n">
        <f aca="false">EXP(-KK*A376)*KK*Z*rtip*1000000</f>
        <v>14.191792452288</v>
      </c>
      <c r="E376" s="0" t="n">
        <f aca="false">C376+D376</f>
        <v>13.6450783570802</v>
      </c>
    </row>
    <row r="377" customFormat="false" ht="12.75" hidden="false" customHeight="false" outlineLevel="0" collapsed="false">
      <c r="A377" s="0" t="n">
        <f aca="false">B377*0.000000001</f>
        <v>1.75100000000001E-008</v>
      </c>
      <c r="B377" s="0" t="n">
        <f aca="false">B376+0.05</f>
        <v>17.5100000000001</v>
      </c>
      <c r="C377" s="0" t="n">
        <f aca="false">-((A*rtip)/(6*A377^2))*1000000</f>
        <v>-0.543596256709194</v>
      </c>
      <c r="D377" s="0" t="n">
        <f aca="false">EXP(-KK*A377)*KK*Z*rtip*1000000</f>
        <v>14.1622569947966</v>
      </c>
      <c r="E377" s="0" t="n">
        <f aca="false">C377+D377</f>
        <v>13.6186607380874</v>
      </c>
    </row>
    <row r="378" customFormat="false" ht="12.75" hidden="false" customHeight="false" outlineLevel="0" collapsed="false">
      <c r="A378" s="0" t="n">
        <f aca="false">B378*0.000000001</f>
        <v>1.75600000000001E-008</v>
      </c>
      <c r="B378" s="0" t="n">
        <f aca="false">B377+0.05</f>
        <v>17.5600000000001</v>
      </c>
      <c r="C378" s="0" t="n">
        <f aca="false">-((A*rtip)/(6*A378^2))*1000000</f>
        <v>-0.540505013292092</v>
      </c>
      <c r="D378" s="0" t="n">
        <f aca="false">EXP(-KK*A378)*KK*Z*rtip*1000000</f>
        <v>14.1327830054568</v>
      </c>
      <c r="E378" s="0" t="n">
        <f aca="false">C378+D378</f>
        <v>13.5922779921647</v>
      </c>
    </row>
    <row r="379" customFormat="false" ht="12.75" hidden="false" customHeight="false" outlineLevel="0" collapsed="false">
      <c r="A379" s="0" t="n">
        <f aca="false">B379*0.000000001</f>
        <v>1.76100000000001E-008</v>
      </c>
      <c r="B379" s="0" t="n">
        <f aca="false">B378+0.05</f>
        <v>17.6100000000001</v>
      </c>
      <c r="C379" s="0" t="n">
        <f aca="false">-((A*rtip)/(6*A379^2))*1000000</f>
        <v>-0.537440063340529</v>
      </c>
      <c r="D379" s="0" t="n">
        <f aca="false">EXP(-KK*A379)*KK*Z*rtip*1000000</f>
        <v>14.1033703563432</v>
      </c>
      <c r="E379" s="0" t="n">
        <f aca="false">C379+D379</f>
        <v>13.5659302930027</v>
      </c>
    </row>
    <row r="380" customFormat="false" ht="12.75" hidden="false" customHeight="false" outlineLevel="0" collapsed="false">
      <c r="A380" s="0" t="n">
        <f aca="false">B380*0.000000001</f>
        <v>1.76600000000001E-008</v>
      </c>
      <c r="B380" s="0" t="n">
        <f aca="false">B379+0.05</f>
        <v>17.6600000000001</v>
      </c>
      <c r="C380" s="0" t="n">
        <f aca="false">-((A*rtip)/(6*A380^2))*1000000</f>
        <v>-0.5344011095022</v>
      </c>
      <c r="D380" s="0" t="n">
        <f aca="false">EXP(-KK*A380)*KK*Z*rtip*1000000</f>
        <v>14.0740189197967</v>
      </c>
      <c r="E380" s="0" t="n">
        <f aca="false">C380+D380</f>
        <v>13.5396178102945</v>
      </c>
    </row>
    <row r="381" customFormat="false" ht="12.75" hidden="false" customHeight="false" outlineLevel="0" collapsed="false">
      <c r="A381" s="0" t="n">
        <f aca="false">B381*0.000000001</f>
        <v>1.77100000000001E-008</v>
      </c>
      <c r="B381" s="0" t="n">
        <f aca="false">B380+0.05</f>
        <v>17.7100000000001</v>
      </c>
      <c r="C381" s="0" t="n">
        <f aca="false">-((A*rtip)/(6*A381^2))*1000000</f>
        <v>-0.531387858616388</v>
      </c>
      <c r="D381" s="0" t="n">
        <f aca="false">EXP(-KK*A381)*KK*Z*rtip*1000000</f>
        <v>14.0447285684238</v>
      </c>
      <c r="E381" s="0" t="n">
        <f aca="false">C381+D381</f>
        <v>13.5133407098074</v>
      </c>
    </row>
    <row r="382" customFormat="false" ht="12.75" hidden="false" customHeight="false" outlineLevel="0" collapsed="false">
      <c r="A382" s="0" t="n">
        <f aca="false">B382*0.000000001</f>
        <v>1.77600000000001E-008</v>
      </c>
      <c r="B382" s="0" t="n">
        <f aca="false">B381+0.05</f>
        <v>17.7600000000001</v>
      </c>
      <c r="C382" s="0" t="n">
        <f aca="false">-((A*rtip)/(6*A382^2))*1000000</f>
        <v>-0.528400021643258</v>
      </c>
      <c r="D382" s="0" t="n">
        <f aca="false">EXP(-KK*A382)*KK*Z*rtip*1000000</f>
        <v>14.0154991750963</v>
      </c>
      <c r="E382" s="0" t="n">
        <f aca="false">C382+D382</f>
        <v>13.487099153453</v>
      </c>
    </row>
    <row r="383" customFormat="false" ht="12.75" hidden="false" customHeight="false" outlineLevel="0" collapsed="false">
      <c r="A383" s="0" t="n">
        <f aca="false">B383*0.000000001</f>
        <v>1.78100000000001E-008</v>
      </c>
      <c r="B383" s="0" t="n">
        <f aca="false">B382+0.05</f>
        <v>17.8100000000001</v>
      </c>
      <c r="C383" s="0" t="n">
        <f aca="false">-((A*rtip)/(6*A383^2))*1000000</f>
        <v>-0.525437313594538</v>
      </c>
      <c r="D383" s="0" t="n">
        <f aca="false">EXP(-KK*A383)*KK*Z*rtip*1000000</f>
        <v>13.9863306129503</v>
      </c>
      <c r="E383" s="0" t="n">
        <f aca="false">C383+D383</f>
        <v>13.4608932993558</v>
      </c>
    </row>
    <row r="384" customFormat="false" ht="12.75" hidden="false" customHeight="false" outlineLevel="0" collapsed="false">
      <c r="A384" s="0" t="n">
        <f aca="false">B384*0.000000001</f>
        <v>1.78600000000001E-008</v>
      </c>
      <c r="B384" s="0" t="n">
        <f aca="false">B383+0.05</f>
        <v>17.8600000000001</v>
      </c>
      <c r="C384" s="0" t="n">
        <f aca="false">-((A*rtip)/(6*A384^2))*1000000</f>
        <v>-0.522499453465565</v>
      </c>
      <c r="D384" s="0" t="n">
        <f aca="false">EXP(-KK*A384)*KK*Z*rtip*1000000</f>
        <v>13.9572227553863</v>
      </c>
      <c r="E384" s="0" t="n">
        <f aca="false">C384+D384</f>
        <v>13.4347233019208</v>
      </c>
    </row>
    <row r="385" customFormat="false" ht="12.75" hidden="false" customHeight="false" outlineLevel="0" collapsed="false">
      <c r="A385" s="0" t="n">
        <f aca="false">B385*0.000000001</f>
        <v>1.79100000000001E-008</v>
      </c>
      <c r="B385" s="0" t="n">
        <f aca="false">B384+0.05</f>
        <v>17.9100000000001</v>
      </c>
      <c r="C385" s="0" t="n">
        <f aca="false">-((A*rtip)/(6*A385^2))*1000000</f>
        <v>-0.519586164168645</v>
      </c>
      <c r="D385" s="0" t="n">
        <f aca="false">EXP(-KK*A385)*KK*Z*rtip*1000000</f>
        <v>13.928175476068</v>
      </c>
      <c r="E385" s="0" t="n">
        <f aca="false">C385+D385</f>
        <v>13.4085893118994</v>
      </c>
    </row>
    <row r="386" customFormat="false" ht="12.75" hidden="false" customHeight="false" outlineLevel="0" collapsed="false">
      <c r="A386" s="0" t="n">
        <f aca="false">B386*0.000000001</f>
        <v>1.79600000000001E-008</v>
      </c>
      <c r="B386" s="0" t="n">
        <f aca="false">B385+0.05</f>
        <v>17.9600000000001</v>
      </c>
      <c r="C386" s="0" t="n">
        <f aca="false">-((A*rtip)/(6*A386^2))*1000000</f>
        <v>-0.516697172467722</v>
      </c>
      <c r="D386" s="0" t="n">
        <f aca="false">EXP(-KK*A386)*KK*Z*rtip*1000000</f>
        <v>13.8991886489221</v>
      </c>
      <c r="E386" s="0" t="n">
        <f aca="false">C386+D386</f>
        <v>13.3824914764543</v>
      </c>
    </row>
    <row r="387" customFormat="false" ht="12.75" hidden="false" customHeight="false" outlineLevel="0" collapsed="false">
      <c r="A387" s="0" t="n">
        <f aca="false">B387*0.000000001</f>
        <v>1.80100000000001E-008</v>
      </c>
      <c r="B387" s="0" t="n">
        <f aca="false">B386+0.05</f>
        <v>18.0100000000001</v>
      </c>
      <c r="C387" s="0" t="n">
        <f aca="false">-((A*rtip)/(6*A387^2))*1000000</f>
        <v>-0.513832208914304</v>
      </c>
      <c r="D387" s="0" t="n">
        <f aca="false">EXP(-KK*A387)*KK*Z*rtip*1000000</f>
        <v>13.8702621481375</v>
      </c>
      <c r="E387" s="0" t="n">
        <f aca="false">C387+D387</f>
        <v>13.3564299392232</v>
      </c>
    </row>
    <row r="388" customFormat="false" ht="12.75" hidden="false" customHeight="false" outlineLevel="0" collapsed="false">
      <c r="A388" s="0" t="n">
        <f aca="false">B388*0.000000001</f>
        <v>1.80600000000001E-008</v>
      </c>
      <c r="B388" s="0" t="n">
        <f aca="false">B387+0.05</f>
        <v>18.0600000000001</v>
      </c>
      <c r="C388" s="0" t="n">
        <f aca="false">-((A*rtip)/(6*A388^2))*1000000</f>
        <v>-0.510991007784635</v>
      </c>
      <c r="D388" s="0" t="n">
        <f aca="false">EXP(-KK*A388)*KK*Z*rtip*1000000</f>
        <v>13.8413958481654</v>
      </c>
      <c r="E388" s="0" t="n">
        <f aca="false">C388+D388</f>
        <v>13.3304048403807</v>
      </c>
    </row>
    <row r="389" customFormat="false" ht="12.75" hidden="false" customHeight="false" outlineLevel="0" collapsed="false">
      <c r="A389" s="0" t="n">
        <f aca="false">B389*0.000000001</f>
        <v>1.81100000000001E-008</v>
      </c>
      <c r="B389" s="0" t="n">
        <f aca="false">B388+0.05</f>
        <v>18.1100000000001</v>
      </c>
      <c r="C389" s="0" t="n">
        <f aca="false">-((A*rtip)/(6*A389^2))*1000000</f>
        <v>-0.50817330701808</v>
      </c>
      <c r="D389" s="0" t="n">
        <f aca="false">EXP(-KK*A389)*KK*Z*rtip*1000000</f>
        <v>13.8125896237177</v>
      </c>
      <c r="E389" s="0" t="n">
        <f aca="false">C389+D389</f>
        <v>13.3044163166997</v>
      </c>
    </row>
    <row r="390" customFormat="false" ht="12.75" hidden="false" customHeight="false" outlineLevel="0" collapsed="false">
      <c r="A390" s="0" t="n">
        <f aca="false">B390*0.000000001</f>
        <v>1.81600000000001E-008</v>
      </c>
      <c r="B390" s="0" t="n">
        <f aca="false">B389+0.05</f>
        <v>18.1600000000001</v>
      </c>
      <c r="C390" s="0" t="n">
        <f aca="false">-((A*rtip)/(6*A390^2))*1000000</f>
        <v>-0.505378848156694</v>
      </c>
      <c r="D390" s="0" t="n">
        <f aca="false">EXP(-KK*A390)*KK*Z*rtip*1000000</f>
        <v>13.7838433497676</v>
      </c>
      <c r="E390" s="0" t="n">
        <f aca="false">C390+D390</f>
        <v>13.2784645016109</v>
      </c>
    </row>
    <row r="391" customFormat="false" ht="12.75" hidden="false" customHeight="false" outlineLevel="0" collapsed="false">
      <c r="A391" s="0" t="n">
        <f aca="false">B391*0.000000001</f>
        <v>1.82100000000001E-008</v>
      </c>
      <c r="B391" s="0" t="n">
        <f aca="false">B390+0.05</f>
        <v>18.2100000000001</v>
      </c>
      <c r="C391" s="0" t="n">
        <f aca="false">-((A*rtip)/(6*A391^2))*1000000</f>
        <v>-0.502607376285952</v>
      </c>
      <c r="D391" s="0" t="n">
        <f aca="false">EXP(-KK*A391)*KK*Z*rtip*1000000</f>
        <v>13.7551569015481</v>
      </c>
      <c r="E391" s="0" t="n">
        <f aca="false">C391+D391</f>
        <v>13.2525495252621</v>
      </c>
    </row>
    <row r="392" customFormat="false" ht="12.75" hidden="false" customHeight="false" outlineLevel="0" collapsed="false">
      <c r="A392" s="0" t="n">
        <f aca="false">B392*0.000000001</f>
        <v>1.82600000000001E-008</v>
      </c>
      <c r="B392" s="0" t="n">
        <f aca="false">B391+0.05</f>
        <v>18.2600000000001</v>
      </c>
      <c r="C392" s="0" t="n">
        <f aca="false">-((A*rtip)/(6*A392^2))*1000000</f>
        <v>-0.499858639976608</v>
      </c>
      <c r="D392" s="0" t="n">
        <f aca="false">EXP(-KK*A392)*KK*Z*rtip*1000000</f>
        <v>13.726530154552</v>
      </c>
      <c r="E392" s="0" t="n">
        <f aca="false">C392+D392</f>
        <v>13.2266715145754</v>
      </c>
    </row>
    <row r="393" customFormat="false" ht="12.75" hidden="false" customHeight="false" outlineLevel="0" collapsed="false">
      <c r="A393" s="0" t="n">
        <f aca="false">B393*0.000000001</f>
        <v>1.83100000000001E-008</v>
      </c>
      <c r="B393" s="0" t="n">
        <f aca="false">B392+0.05</f>
        <v>18.3100000000001</v>
      </c>
      <c r="C393" s="0" t="n">
        <f aca="false">-((A*rtip)/(6*A393^2))*1000000</f>
        <v>-0.497132391227674</v>
      </c>
      <c r="D393" s="0" t="n">
        <f aca="false">EXP(-KK*A393)*KK*Z*rtip*1000000</f>
        <v>13.6979629845312</v>
      </c>
      <c r="E393" s="0" t="n">
        <f aca="false">C393+D393</f>
        <v>13.2008305933035</v>
      </c>
    </row>
    <row r="394" customFormat="false" ht="12.75" hidden="false" customHeight="false" outlineLevel="0" collapsed="false">
      <c r="A394" s="0" t="n">
        <f aca="false">B394*0.000000001</f>
        <v>1.83600000000001E-008</v>
      </c>
      <c r="B394" s="0" t="n">
        <f aca="false">B393+0.05</f>
        <v>18.3600000000001</v>
      </c>
      <c r="C394" s="0" t="n">
        <f aca="false">-((A*rtip)/(6*A394^2))*1000000</f>
        <v>-0.494428385410479</v>
      </c>
      <c r="D394" s="0" t="n">
        <f aca="false">EXP(-KK*A394)*KK*Z*rtip*1000000</f>
        <v>13.6694552674963</v>
      </c>
      <c r="E394" s="0" t="n">
        <f aca="false">C394+D394</f>
        <v>13.1750268820858</v>
      </c>
    </row>
    <row r="395" customFormat="false" ht="12.75" hidden="false" customHeight="false" outlineLevel="0" collapsed="false">
      <c r="A395" s="0" t="n">
        <f aca="false">B395*0.000000001</f>
        <v>1.84100000000001E-008</v>
      </c>
      <c r="B395" s="0" t="n">
        <f aca="false">B394+0.05</f>
        <v>18.4100000000001</v>
      </c>
      <c r="C395" s="0" t="n">
        <f aca="false">-((A*rtip)/(6*A395^2))*1000000</f>
        <v>-0.491746381213786</v>
      </c>
      <c r="D395" s="0" t="n">
        <f aca="false">EXP(-KK*A395)*KK*Z*rtip*1000000</f>
        <v>13.6410068797158</v>
      </c>
      <c r="E395" s="0" t="n">
        <f aca="false">C395+D395</f>
        <v>13.149260498502</v>
      </c>
    </row>
    <row r="396" customFormat="false" ht="12.75" hidden="false" customHeight="false" outlineLevel="0" collapsed="false">
      <c r="A396" s="0" t="n">
        <f aca="false">B396*0.000000001</f>
        <v>1.84600000000001E-008</v>
      </c>
      <c r="B396" s="0" t="n">
        <f aca="false">B395+0.05</f>
        <v>18.4600000000001</v>
      </c>
      <c r="C396" s="0" t="n">
        <f aca="false">-((A*rtip)/(6*A396^2))*1000000</f>
        <v>-0.489086140589956</v>
      </c>
      <c r="D396" s="0" t="n">
        <f aca="false">EXP(-KK*A396)*KK*Z*rtip*1000000</f>
        <v>13.6126176977157</v>
      </c>
      <c r="E396" s="0" t="n">
        <f aca="false">C396+D396</f>
        <v>13.1235315571257</v>
      </c>
    </row>
    <row r="397" customFormat="false" ht="12.75" hidden="false" customHeight="false" outlineLevel="0" collapsed="false">
      <c r="A397" s="0" t="n">
        <f aca="false">B397*0.000000001</f>
        <v>1.85100000000001E-008</v>
      </c>
      <c r="B397" s="0" t="n">
        <f aca="false">B396+0.05</f>
        <v>18.5100000000001</v>
      </c>
      <c r="C397" s="0" t="n">
        <f aca="false">-((A*rtip)/(6*A397^2))*1000000</f>
        <v>-0.486447428702123</v>
      </c>
      <c r="D397" s="0" t="n">
        <f aca="false">EXP(-KK*A397)*KK*Z*rtip*1000000</f>
        <v>13.5842875982791</v>
      </c>
      <c r="E397" s="0" t="n">
        <f aca="false">C397+D397</f>
        <v>13.097840169577</v>
      </c>
    </row>
    <row r="398" customFormat="false" ht="12.75" hidden="false" customHeight="false" outlineLevel="0" collapsed="false">
      <c r="A398" s="0" t="n">
        <f aca="false">B398*0.000000001</f>
        <v>1.85600000000001E-008</v>
      </c>
      <c r="B398" s="0" t="n">
        <f aca="false">B397+0.05</f>
        <v>18.5600000000001</v>
      </c>
      <c r="C398" s="0" t="n">
        <f aca="false">-((A*rtip)/(6*A398^2))*1000000</f>
        <v>-0.483830013872367</v>
      </c>
      <c r="D398" s="0" t="n">
        <f aca="false">EXP(-KK*A398)*KK*Z*rtip*1000000</f>
        <v>13.5560164584454</v>
      </c>
      <c r="E398" s="0" t="n">
        <f aca="false">C398+D398</f>
        <v>13.072186444573</v>
      </c>
    </row>
    <row r="399" customFormat="false" ht="12.75" hidden="false" customHeight="false" outlineLevel="0" collapsed="false">
      <c r="A399" s="0" t="n">
        <f aca="false">B399*0.000000001</f>
        <v>1.86100000000001E-008</v>
      </c>
      <c r="B399" s="0" t="n">
        <f aca="false">B398+0.05</f>
        <v>18.6100000000001</v>
      </c>
      <c r="C399" s="0" t="n">
        <f aca="false">-((A*rtip)/(6*A399^2))*1000000</f>
        <v>-0.481233667530859</v>
      </c>
      <c r="D399" s="0" t="n">
        <f aca="false">EXP(-KK*A399)*KK*Z*rtip*1000000</f>
        <v>13.5278041555099</v>
      </c>
      <c r="E399" s="0" t="n">
        <f aca="false">C399+D399</f>
        <v>13.0465704879791</v>
      </c>
    </row>
    <row r="400" customFormat="false" ht="12.75" hidden="false" customHeight="false" outlineLevel="0" collapsed="false">
      <c r="A400" s="0" t="n">
        <f aca="false">B400*0.000000001</f>
        <v>1.86600000000001E-008</v>
      </c>
      <c r="B400" s="0" t="n">
        <f aca="false">B399+0.05</f>
        <v>18.6600000000001</v>
      </c>
      <c r="C400" s="0" t="n">
        <f aca="false">-((A*rtip)/(6*A400^2))*1000000</f>
        <v>-0.478658164165958</v>
      </c>
      <c r="D400" s="0" t="n">
        <f aca="false">EXP(-KK*A400)*KK*Z*rtip*1000000</f>
        <v>13.4996505670235</v>
      </c>
      <c r="E400" s="0" t="n">
        <f aca="false">C400+D400</f>
        <v>13.0209924028575</v>
      </c>
    </row>
    <row r="401" customFormat="false" ht="12.75" hidden="false" customHeight="false" outlineLevel="0" collapsed="false">
      <c r="A401" s="0" t="n">
        <f aca="false">B401*0.000000001</f>
        <v>1.87100000000001E-008</v>
      </c>
      <c r="B401" s="0" t="n">
        <f aca="false">B400+0.05</f>
        <v>18.7100000000001</v>
      </c>
      <c r="C401" s="0" t="n">
        <f aca="false">-((A*rtip)/(6*A401^2))*1000000</f>
        <v>-0.476103281275242</v>
      </c>
      <c r="D401" s="0" t="n">
        <f aca="false">EXP(-KK*A401)*KK*Z*rtip*1000000</f>
        <v>13.4715555707916</v>
      </c>
      <c r="E401" s="0" t="n">
        <f aca="false">C401+D401</f>
        <v>12.9954522895164</v>
      </c>
    </row>
    <row r="402" customFormat="false" ht="12.75" hidden="false" customHeight="false" outlineLevel="0" collapsed="false">
      <c r="A402" s="0" t="n">
        <f aca="false">B402*0.000000001</f>
        <v>1.87600000000001E-008</v>
      </c>
      <c r="B402" s="0" t="n">
        <f aca="false">B401+0.05</f>
        <v>18.7600000000001</v>
      </c>
      <c r="C402" s="0" t="n">
        <f aca="false">-((A*rtip)/(6*A402^2))*1000000</f>
        <v>-0.473568799317448</v>
      </c>
      <c r="D402" s="0" t="n">
        <f aca="false">EXP(-KK*A402)*KK*Z*rtip*1000000</f>
        <v>13.4435190448741</v>
      </c>
      <c r="E402" s="0" t="n">
        <f aca="false">C402+D402</f>
        <v>12.9699502455567</v>
      </c>
    </row>
    <row r="403" customFormat="false" ht="12.75" hidden="false" customHeight="false" outlineLevel="0" collapsed="false">
      <c r="A403" s="0" t="n">
        <f aca="false">B403*0.000000001</f>
        <v>1.88100000000001E-008</v>
      </c>
      <c r="B403" s="0" t="n">
        <f aca="false">B402+0.05</f>
        <v>18.8100000000001</v>
      </c>
      <c r="C403" s="0" t="n">
        <f aca="false">-((A*rtip)/(6*A403^2))*1000000</f>
        <v>-0.471054501665312</v>
      </c>
      <c r="D403" s="0" t="n">
        <f aca="false">EXP(-KK*A403)*KK*Z*rtip*1000000</f>
        <v>13.4155408675848</v>
      </c>
      <c r="E403" s="0" t="n">
        <f aca="false">C403+D403</f>
        <v>12.9444863659194</v>
      </c>
    </row>
    <row r="404" customFormat="false" ht="12.75" hidden="false" customHeight="false" outlineLevel="0" collapsed="false">
      <c r="A404" s="0" t="n">
        <f aca="false">B404*0.000000001</f>
        <v>1.88600000000001E-008</v>
      </c>
      <c r="B404" s="0" t="n">
        <f aca="false">B403+0.05</f>
        <v>18.8600000000001</v>
      </c>
      <c r="C404" s="0" t="n">
        <f aca="false">-((A*rtip)/(6*A404^2))*1000000</f>
        <v>-0.468560174559275</v>
      </c>
      <c r="D404" s="0" t="n">
        <f aca="false">EXP(-KK*A404)*KK*Z*rtip*1000000</f>
        <v>13.3876209174903</v>
      </c>
      <c r="E404" s="0" t="n">
        <f aca="false">C404+D404</f>
        <v>12.9190607429311</v>
      </c>
    </row>
    <row r="405" customFormat="false" ht="12.75" hidden="false" customHeight="false" outlineLevel="0" collapsed="false">
      <c r="A405" s="0" t="n">
        <f aca="false">B405*0.000000001</f>
        <v>1.89100000000001E-008</v>
      </c>
      <c r="B405" s="0" t="n">
        <f aca="false">B404+0.05</f>
        <v>18.9100000000001</v>
      </c>
      <c r="C405" s="0" t="n">
        <f aca="false">-((A*rtip)/(6*A405^2))*1000000</f>
        <v>-0.466085607062048</v>
      </c>
      <c r="D405" s="0" t="n">
        <f aca="false">EXP(-KK*A405)*KK*Z*rtip*1000000</f>
        <v>13.3597590734105</v>
      </c>
      <c r="E405" s="0" t="n">
        <f aca="false">C405+D405</f>
        <v>12.8936734663484</v>
      </c>
    </row>
    <row r="406" customFormat="false" ht="12.75" hidden="false" customHeight="false" outlineLevel="0" collapsed="false">
      <c r="A406" s="0" t="n">
        <f aca="false">B406*0.000000001</f>
        <v>1.89600000000001E-008</v>
      </c>
      <c r="B406" s="0" t="n">
        <f aca="false">B405+0.05</f>
        <v>18.9600000000001</v>
      </c>
      <c r="C406" s="0" t="n">
        <f aca="false">-((A*rtip)/(6*A406^2))*1000000</f>
        <v>-0.463630591014016</v>
      </c>
      <c r="D406" s="0" t="n">
        <f aca="false">EXP(-KK*A406)*KK*Z*rtip*1000000</f>
        <v>13.331955214417</v>
      </c>
      <c r="E406" s="0" t="n">
        <f aca="false">C406+D406</f>
        <v>12.868324623403</v>
      </c>
    </row>
    <row r="407" customFormat="false" ht="12.75" hidden="false" customHeight="false" outlineLevel="0" collapsed="false">
      <c r="A407" s="0" t="n">
        <f aca="false">B407*0.000000001</f>
        <v>1.90100000000001E-008</v>
      </c>
      <c r="B407" s="0" t="n">
        <f aca="false">B406+0.05</f>
        <v>19.0100000000001</v>
      </c>
      <c r="C407" s="0" t="n">
        <f aca="false">-((A*rtip)/(6*A407^2))*1000000</f>
        <v>-0.461194920989463</v>
      </c>
      <c r="D407" s="0" t="n">
        <f aca="false">EXP(-KK*A407)*KK*Z*rtip*1000000</f>
        <v>13.3042092198335</v>
      </c>
      <c r="E407" s="0" t="n">
        <f aca="false">C407+D407</f>
        <v>12.843014298844</v>
      </c>
    </row>
    <row r="408" customFormat="false" ht="12.75" hidden="false" customHeight="false" outlineLevel="0" collapsed="false">
      <c r="A408" s="0" t="n">
        <f aca="false">B408*0.000000001</f>
        <v>1.90600000000001E-008</v>
      </c>
      <c r="B408" s="0" t="n">
        <f aca="false">B407+0.05</f>
        <v>19.0600000000001</v>
      </c>
      <c r="C408" s="0" t="n">
        <f aca="false">-((A*rtip)/(6*A408^2))*1000000</f>
        <v>-0.458778394253592</v>
      </c>
      <c r="D408" s="0" t="n">
        <f aca="false">EXP(-KK*A408)*KK*Z*rtip*1000000</f>
        <v>13.2765209692344</v>
      </c>
      <c r="E408" s="0" t="n">
        <f aca="false">C408+D408</f>
        <v>12.8177425749808</v>
      </c>
    </row>
    <row r="409" customFormat="false" ht="12.75" hidden="false" customHeight="false" outlineLevel="0" collapsed="false">
      <c r="A409" s="0" t="n">
        <f aca="false">B409*0.000000001</f>
        <v>1.91100000000001E-008</v>
      </c>
      <c r="B409" s="0" t="n">
        <f aca="false">B408+0.05</f>
        <v>19.1100000000001</v>
      </c>
      <c r="C409" s="0" t="n">
        <f aca="false">-((A*rtip)/(6*A409^2))*1000000</f>
        <v>-0.456380810720342</v>
      </c>
      <c r="D409" s="0" t="n">
        <f aca="false">EXP(-KK*A409)*KK*Z*rtip*1000000</f>
        <v>13.2488903424451</v>
      </c>
      <c r="E409" s="0" t="n">
        <f aca="false">C409+D409</f>
        <v>12.7925095317248</v>
      </c>
    </row>
    <row r="410" customFormat="false" ht="12.75" hidden="false" customHeight="false" outlineLevel="0" collapsed="false">
      <c r="A410" s="0" t="n">
        <f aca="false">B410*0.000000001</f>
        <v>1.91600000000001E-008</v>
      </c>
      <c r="B410" s="0" t="n">
        <f aca="false">B409+0.05</f>
        <v>19.1600000000001</v>
      </c>
      <c r="C410" s="0" t="n">
        <f aca="false">-((A*rtip)/(6*A410^2))*1000000</f>
        <v>-0.454001972910967</v>
      </c>
      <c r="D410" s="0" t="n">
        <f aca="false">EXP(-KK*A410)*KK*Z*rtip*1000000</f>
        <v>13.221317219541</v>
      </c>
      <c r="E410" s="0" t="n">
        <f aca="false">C410+D410</f>
        <v>12.76731524663</v>
      </c>
    </row>
    <row r="411" customFormat="false" ht="12.75" hidden="false" customHeight="false" outlineLevel="0" collapsed="false">
      <c r="A411" s="0" t="n">
        <f aca="false">B411*0.000000001</f>
        <v>1.92100000000001E-008</v>
      </c>
      <c r="B411" s="0" t="n">
        <f aca="false">B410+0.05</f>
        <v>19.2100000000001</v>
      </c>
      <c r="C411" s="0" t="n">
        <f aca="false">-((A*rtip)/(6*A411^2))*1000000</f>
        <v>-0.45164168591337</v>
      </c>
      <c r="D411" s="0" t="n">
        <f aca="false">EXP(-KK*A411)*KK*Z*rtip*1000000</f>
        <v>13.1938014808469</v>
      </c>
      <c r="E411" s="0" t="n">
        <f aca="false">C411+D411</f>
        <v>12.7421597949335</v>
      </c>
    </row>
    <row r="412" customFormat="false" ht="12.75" hidden="false" customHeight="false" outlineLevel="0" collapsed="false">
      <c r="A412" s="0" t="n">
        <f aca="false">B412*0.000000001</f>
        <v>1.92600000000001E-008</v>
      </c>
      <c r="B412" s="0" t="n">
        <f aca="false">B411+0.05</f>
        <v>19.2600000000001</v>
      </c>
      <c r="C412" s="0" t="n">
        <f aca="false">-((A*rtip)/(6*A412^2))*1000000</f>
        <v>-0.449299757342181</v>
      </c>
      <c r="D412" s="0" t="n">
        <f aca="false">EXP(-KK*A412)*KK*Z*rtip*1000000</f>
        <v>13.1663430069369</v>
      </c>
      <c r="E412" s="0" t="n">
        <f aca="false">C412+D412</f>
        <v>12.7170432495947</v>
      </c>
    </row>
    <row r="413" customFormat="false" ht="12.75" hidden="false" customHeight="false" outlineLevel="0" collapsed="false">
      <c r="A413" s="0" t="n">
        <f aca="false">B413*0.000000001</f>
        <v>1.93100000000001E-008</v>
      </c>
      <c r="B413" s="0" t="n">
        <f aca="false">B412+0.05</f>
        <v>19.3100000000001</v>
      </c>
      <c r="C413" s="0" t="n">
        <f aca="false">-((A*rtip)/(6*A413^2))*1000000</f>
        <v>-0.446975997299543</v>
      </c>
      <c r="D413" s="0" t="n">
        <f aca="false">EXP(-KK*A413)*KK*Z*rtip*1000000</f>
        <v>13.1389416786336</v>
      </c>
      <c r="E413" s="0" t="n">
        <f aca="false">C413+D413</f>
        <v>12.691965681334</v>
      </c>
    </row>
    <row r="414" customFormat="false" ht="12.75" hidden="false" customHeight="false" outlineLevel="0" collapsed="false">
      <c r="A414" s="0" t="n">
        <f aca="false">B414*0.000000001</f>
        <v>1.93600000000001E-008</v>
      </c>
      <c r="B414" s="0" t="n">
        <f aca="false">B413+0.05</f>
        <v>19.3600000000001</v>
      </c>
      <c r="C414" s="0" t="n">
        <f aca="false">-((A*rtip)/(6*A414^2))*1000000</f>
        <v>-0.444670218336628</v>
      </c>
      <c r="D414" s="0" t="n">
        <f aca="false">EXP(-KK*A414)*KK*Z*rtip*1000000</f>
        <v>13.1115973770074</v>
      </c>
      <c r="E414" s="0" t="n">
        <f aca="false">C414+D414</f>
        <v>12.6669271586708</v>
      </c>
    </row>
    <row r="415" customFormat="false" ht="12.75" hidden="false" customHeight="false" outlineLevel="0" collapsed="false">
      <c r="A415" s="0" t="n">
        <f aca="false">B415*0.000000001</f>
        <v>1.94100000000001E-008</v>
      </c>
      <c r="B415" s="0" t="n">
        <f aca="false">B414+0.05</f>
        <v>19.4100000000001</v>
      </c>
      <c r="C415" s="0" t="n">
        <f aca="false">-((A*rtip)/(6*A415^2))*1000000</f>
        <v>-0.442382235415824</v>
      </c>
      <c r="D415" s="0" t="n">
        <f aca="false">EXP(-KK*A415)*KK*Z*rtip*1000000</f>
        <v>13.0843099833766</v>
      </c>
      <c r="E415" s="0" t="n">
        <f aca="false">C415+D415</f>
        <v>12.6419277479608</v>
      </c>
    </row>
    <row r="416" customFormat="false" ht="12.75" hidden="false" customHeight="false" outlineLevel="0" collapsed="false">
      <c r="A416" s="0" t="n">
        <f aca="false">B416*0.000000001</f>
        <v>1.94600000000001E-008</v>
      </c>
      <c r="B416" s="0" t="n">
        <f aca="false">B415+0.05</f>
        <v>19.4600000000001</v>
      </c>
      <c r="C416" s="0" t="n">
        <f aca="false">-((A*rtip)/(6*A416^2))*1000000</f>
        <v>-0.440111865873614</v>
      </c>
      <c r="D416" s="0" t="n">
        <f aca="false">EXP(-KK*A416)*KK*Z*rtip*1000000</f>
        <v>13.0570793793062</v>
      </c>
      <c r="E416" s="0" t="n">
        <f aca="false">C416+D416</f>
        <v>12.6169675134325</v>
      </c>
    </row>
    <row r="417" customFormat="false" ht="12.75" hidden="false" customHeight="false" outlineLevel="0" collapsed="false">
      <c r="A417" s="0" t="n">
        <f aca="false">B417*0.000000001</f>
        <v>1.95100000000001E-008</v>
      </c>
      <c r="B417" s="0" t="n">
        <f aca="false">B416+0.05</f>
        <v>19.5100000000001</v>
      </c>
      <c r="C417" s="0" t="n">
        <f aca="false">-((A*rtip)/(6*A417^2))*1000000</f>
        <v>-0.437858929384119</v>
      </c>
      <c r="D417" s="0" t="n">
        <f aca="false">EXP(-KK*A417)*KK*Z*rtip*1000000</f>
        <v>13.0299054466077</v>
      </c>
      <c r="E417" s="0" t="n">
        <f aca="false">C417+D417</f>
        <v>12.5920465172236</v>
      </c>
    </row>
    <row r="418" customFormat="false" ht="12.75" hidden="false" customHeight="false" outlineLevel="0" collapsed="false">
      <c r="A418" s="0" t="n">
        <f aca="false">B418*0.000000001</f>
        <v>1.95600000000001E-008</v>
      </c>
      <c r="B418" s="0" t="n">
        <f aca="false">B417+0.05</f>
        <v>19.5600000000001</v>
      </c>
      <c r="C418" s="0" t="n">
        <f aca="false">-((A*rtip)/(6*A418^2))*1000000</f>
        <v>-0.43562324792329</v>
      </c>
      <c r="D418" s="0" t="n">
        <f aca="false">EXP(-KK*A418)*KK*Z*rtip*1000000</f>
        <v>13.0027880673387</v>
      </c>
      <c r="E418" s="0" t="n">
        <f aca="false">C418+D418</f>
        <v>12.5671648194155</v>
      </c>
    </row>
    <row r="419" customFormat="false" ht="12.75" hidden="false" customHeight="false" outlineLevel="0" collapsed="false">
      <c r="A419" s="0" t="n">
        <f aca="false">B419*0.000000001</f>
        <v>1.96100000000001E-008</v>
      </c>
      <c r="B419" s="0" t="n">
        <f aca="false">B418+0.05</f>
        <v>19.6100000000001</v>
      </c>
      <c r="C419" s="0" t="n">
        <f aca="false">-((A*rtip)/(6*A419^2))*1000000</f>
        <v>-0.433404645733736</v>
      </c>
      <c r="D419" s="0" t="n">
        <f aca="false">EXP(-KK*A419)*KK*Z*rtip*1000000</f>
        <v>12.9757271238023</v>
      </c>
      <c r="E419" s="0" t="n">
        <f aca="false">C419+D419</f>
        <v>12.5423224780686</v>
      </c>
    </row>
    <row r="420" customFormat="false" ht="12.75" hidden="false" customHeight="false" outlineLevel="0" collapsed="false">
      <c r="A420" s="0" t="n">
        <f aca="false">B420*0.000000001</f>
        <v>1.96600000000001E-008</v>
      </c>
      <c r="B420" s="0" t="n">
        <f aca="false">B419+0.05</f>
        <v>19.6600000000001</v>
      </c>
      <c r="C420" s="0" t="n">
        <f aca="false">-((A*rtip)/(6*A420^2))*1000000</f>
        <v>-0.431202949290182</v>
      </c>
      <c r="D420" s="0" t="n">
        <f aca="false">EXP(-KK*A420)*KK*Z*rtip*1000000</f>
        <v>12.9487224985463</v>
      </c>
      <c r="E420" s="0" t="n">
        <f aca="false">C420+D420</f>
        <v>12.5175195492561</v>
      </c>
    </row>
    <row r="421" customFormat="false" ht="12.75" hidden="false" customHeight="false" outlineLevel="0" collapsed="false">
      <c r="A421" s="0" t="n">
        <f aca="false">B421*0.000000001</f>
        <v>1.97100000000001E-008</v>
      </c>
      <c r="B421" s="0" t="n">
        <f aca="false">B420+0.05</f>
        <v>19.7100000000001</v>
      </c>
      <c r="C421" s="0" t="n">
        <f aca="false">-((A*rtip)/(6*A421^2))*1000000</f>
        <v>-0.429017987265538</v>
      </c>
      <c r="D421" s="0" t="n">
        <f aca="false">EXP(-KK*A421)*KK*Z*rtip*1000000</f>
        <v>12.9217740743632</v>
      </c>
      <c r="E421" s="0" t="n">
        <f aca="false">C421+D421</f>
        <v>12.4927560870976</v>
      </c>
    </row>
    <row r="422" customFormat="false" ht="12.75" hidden="false" customHeight="false" outlineLevel="0" collapsed="false">
      <c r="A422" s="0" t="n">
        <f aca="false">B422*0.000000001</f>
        <v>1.97600000000002E-008</v>
      </c>
      <c r="B422" s="0" t="n">
        <f aca="false">B421+0.05</f>
        <v>19.7600000000001</v>
      </c>
      <c r="C422" s="0" t="n">
        <f aca="false">-((A*rtip)/(6*A422^2))*1000000</f>
        <v>-0.42684959049757</v>
      </c>
      <c r="D422" s="0" t="n">
        <f aca="false">EXP(-KK*A422)*KK*Z*rtip*1000000</f>
        <v>12.8948817342892</v>
      </c>
      <c r="E422" s="0" t="n">
        <f aca="false">C422+D422</f>
        <v>12.4680321437916</v>
      </c>
    </row>
    <row r="423" customFormat="false" ht="12.75" hidden="false" customHeight="false" outlineLevel="0" collapsed="false">
      <c r="A423" s="0" t="n">
        <f aca="false">B423*0.000000001</f>
        <v>1.98100000000002E-008</v>
      </c>
      <c r="B423" s="0" t="n">
        <f aca="false">B422+0.05</f>
        <v>19.8100000000001</v>
      </c>
      <c r="C423" s="0" t="n">
        <f aca="false">-((A*rtip)/(6*A423^2))*1000000</f>
        <v>-0.424697591956153</v>
      </c>
      <c r="D423" s="0" t="n">
        <f aca="false">EXP(-KK*A423)*KK*Z*rtip*1000000</f>
        <v>12.8680453616041</v>
      </c>
      <c r="E423" s="0" t="n">
        <f aca="false">C423+D423</f>
        <v>12.4433477696479</v>
      </c>
    </row>
    <row r="424" customFormat="false" ht="12.75" hidden="false" customHeight="false" outlineLevel="0" collapsed="false">
      <c r="A424" s="0" t="n">
        <f aca="false">B424*0.000000001</f>
        <v>1.98600000000002E-008</v>
      </c>
      <c r="B424" s="0" t="n">
        <f aca="false">B423+0.05</f>
        <v>19.8600000000002</v>
      </c>
      <c r="C424" s="0" t="n">
        <f aca="false">-((A*rtip)/(6*A424^2))*1000000</f>
        <v>-0.422561826711107</v>
      </c>
      <c r="D424" s="0" t="n">
        <f aca="false">EXP(-KK*A424)*KK*Z*rtip*1000000</f>
        <v>12.8412648398305</v>
      </c>
      <c r="E424" s="0" t="n">
        <f aca="false">C424+D424</f>
        <v>12.4187030131194</v>
      </c>
    </row>
    <row r="425" customFormat="false" ht="12.75" hidden="false" customHeight="false" outlineLevel="0" collapsed="false">
      <c r="A425" s="0" t="n">
        <f aca="false">B425*0.000000001</f>
        <v>1.99100000000002E-008</v>
      </c>
      <c r="B425" s="0" t="n">
        <f aca="false">B424+0.05</f>
        <v>19.9100000000002</v>
      </c>
      <c r="C425" s="0" t="n">
        <f aca="false">-((A*rtip)/(6*A425^2))*1000000</f>
        <v>-0.420442131900595</v>
      </c>
      <c r="D425" s="0" t="n">
        <f aca="false">EXP(-KK*A425)*KK*Z*rtip*1000000</f>
        <v>12.8145400527335</v>
      </c>
      <c r="E425" s="0" t="n">
        <f aca="false">C425+D425</f>
        <v>12.3940979208329</v>
      </c>
    </row>
    <row r="426" customFormat="false" ht="12.75" hidden="false" customHeight="false" outlineLevel="0" collapsed="false">
      <c r="A426" s="0" t="n">
        <f aca="false">B426*0.000000001</f>
        <v>1.99600000000002E-008</v>
      </c>
      <c r="B426" s="0" t="n">
        <f aca="false">B425+0.05</f>
        <v>19.9600000000002</v>
      </c>
      <c r="C426" s="0" t="n">
        <f aca="false">-((A*rtip)/(6*A426^2))*1000000</f>
        <v>-0.418338346700074</v>
      </c>
      <c r="D426" s="0" t="n">
        <f aca="false">EXP(-KK*A426)*KK*Z*rtip*1000000</f>
        <v>12.78787088432</v>
      </c>
      <c r="E426" s="0" t="n">
        <f aca="false">C426+D426</f>
        <v>12.3695325376199</v>
      </c>
    </row>
    <row r="427" customFormat="false" ht="12.75" hidden="false" customHeight="false" outlineLevel="0" collapsed="false">
      <c r="A427" s="0" t="n">
        <f aca="false">B427*0.000000001</f>
        <v>2.00100000000002E-008</v>
      </c>
      <c r="B427" s="0" t="n">
        <f aca="false">B426+0.05</f>
        <v>20.0100000000002</v>
      </c>
      <c r="C427" s="0" t="n">
        <f aca="false">-((A*rtip)/(6*A427^2))*1000000</f>
        <v>-0.416250312291791</v>
      </c>
      <c r="D427" s="0" t="n">
        <f aca="false">EXP(-KK*A427)*KK*Z*rtip*1000000</f>
        <v>12.7612572188385</v>
      </c>
      <c r="E427" s="0" t="n">
        <f aca="false">C427+D427</f>
        <v>12.3450069065467</v>
      </c>
    </row>
    <row r="428" customFormat="false" ht="12.75" hidden="false" customHeight="false" outlineLevel="0" collapsed="false">
      <c r="A428" s="0" t="n">
        <f aca="false">B428*0.000000001</f>
        <v>2.00600000000002E-008</v>
      </c>
      <c r="B428" s="0" t="n">
        <f aca="false">B427+0.05</f>
        <v>20.0600000000002</v>
      </c>
      <c r="C428" s="0" t="n">
        <f aca="false">-((A*rtip)/(6*A428^2))*1000000</f>
        <v>-0.414177871834805</v>
      </c>
      <c r="D428" s="0" t="n">
        <f aca="false">EXP(-KK*A428)*KK*Z*rtip*1000000</f>
        <v>12.734698940778</v>
      </c>
      <c r="E428" s="0" t="n">
        <f aca="false">C428+D428</f>
        <v>12.3205210689432</v>
      </c>
    </row>
    <row r="429" customFormat="false" ht="12.75" hidden="false" customHeight="false" outlineLevel="0" collapsed="false">
      <c r="A429" s="0" t="n">
        <f aca="false">B429*0.000000001</f>
        <v>2.01100000000002E-008</v>
      </c>
      <c r="B429" s="0" t="n">
        <f aca="false">B428+0.05</f>
        <v>20.1100000000002</v>
      </c>
      <c r="C429" s="0" t="n">
        <f aca="false">-((A*rtip)/(6*A429^2))*1000000</f>
        <v>-0.412120870435539</v>
      </c>
      <c r="D429" s="0" t="n">
        <f aca="false">EXP(-KK*A429)*KK*Z*rtip*1000000</f>
        <v>12.7081959348684</v>
      </c>
      <c r="E429" s="0" t="n">
        <f aca="false">C429+D429</f>
        <v>12.2960750644329</v>
      </c>
    </row>
    <row r="430" customFormat="false" ht="12.75" hidden="false" customHeight="false" outlineLevel="0" collapsed="false">
      <c r="A430" s="0" t="n">
        <f aca="false">B430*0.000000001</f>
        <v>2.01600000000002E-008</v>
      </c>
      <c r="B430" s="0" t="n">
        <f aca="false">B429+0.05</f>
        <v>20.1600000000002</v>
      </c>
      <c r="C430" s="0" t="n">
        <f aca="false">-((A*rtip)/(6*A430^2))*1000000</f>
        <v>-0.410079155118831</v>
      </c>
      <c r="D430" s="0" t="n">
        <f aca="false">EXP(-KK*A430)*KK*Z*rtip*1000000</f>
        <v>12.6817480860792</v>
      </c>
      <c r="E430" s="0" t="n">
        <f aca="false">C430+D430</f>
        <v>12.2716689309604</v>
      </c>
    </row>
    <row r="431" customFormat="false" ht="12.75" hidden="false" customHeight="false" outlineLevel="0" collapsed="false">
      <c r="A431" s="0" t="n">
        <f aca="false">B431*0.000000001</f>
        <v>2.02100000000002E-008</v>
      </c>
      <c r="B431" s="0" t="n">
        <f aca="false">B430+0.05</f>
        <v>20.2100000000002</v>
      </c>
      <c r="C431" s="0" t="n">
        <f aca="false">-((A*rtip)/(6*A431^2))*1000000</f>
        <v>-0.408052574799499</v>
      </c>
      <c r="D431" s="0" t="n">
        <f aca="false">EXP(-KK*A431)*KK*Z*rtip*1000000</f>
        <v>12.6553552796193</v>
      </c>
      <c r="E431" s="0" t="n">
        <f aca="false">C431+D431</f>
        <v>12.2473027048198</v>
      </c>
    </row>
    <row r="432" customFormat="false" ht="12.75" hidden="false" customHeight="false" outlineLevel="0" collapsed="false">
      <c r="A432" s="0" t="n">
        <f aca="false">B432*0.000000001</f>
        <v>2.02600000000002E-008</v>
      </c>
      <c r="B432" s="0" t="n">
        <f aca="false">B431+0.05</f>
        <v>20.2600000000002</v>
      </c>
      <c r="C432" s="0" t="n">
        <f aca="false">-((A*rtip)/(6*A432^2))*1000000</f>
        <v>-0.406040980254383</v>
      </c>
      <c r="D432" s="0" t="n">
        <f aca="false">EXP(-KK*A432)*KK*Z*rtip*1000000</f>
        <v>12.6290174009365</v>
      </c>
      <c r="E432" s="0" t="n">
        <f aca="false">C432+D432</f>
        <v>12.2229764206821</v>
      </c>
    </row>
    <row r="433" customFormat="false" ht="12.75" hidden="false" customHeight="false" outlineLevel="0" collapsed="false">
      <c r="A433" s="0" t="n">
        <f aca="false">B433*0.000000001</f>
        <v>2.03100000000002E-008</v>
      </c>
      <c r="B433" s="0" t="n">
        <f aca="false">B432+0.05</f>
        <v>20.3100000000002</v>
      </c>
      <c r="C433" s="0" t="n">
        <f aca="false">-((A*rtip)/(6*A433^2))*1000000</f>
        <v>-0.40404422409488</v>
      </c>
      <c r="D433" s="0" t="n">
        <f aca="false">EXP(-KK*A433)*KK*Z*rtip*1000000</f>
        <v>12.6027343357171</v>
      </c>
      <c r="E433" s="0" t="n">
        <f aca="false">C433+D433</f>
        <v>12.1986901116223</v>
      </c>
    </row>
    <row r="434" customFormat="false" ht="12.75" hidden="false" customHeight="false" outlineLevel="0" collapsed="false">
      <c r="A434" s="0" t="n">
        <f aca="false">B434*0.000000001</f>
        <v>2.03600000000002E-008</v>
      </c>
      <c r="B434" s="0" t="n">
        <f aca="false">B433+0.05</f>
        <v>20.3600000000002</v>
      </c>
      <c r="C434" s="0" t="n">
        <f aca="false">-((A*rtip)/(6*A434^2))*1000000</f>
        <v>-0.402062160739943</v>
      </c>
      <c r="D434" s="0" t="n">
        <f aca="false">EXP(-KK*A434)*KK*Z*rtip*1000000</f>
        <v>12.5765059698853</v>
      </c>
      <c r="E434" s="0" t="n">
        <f aca="false">C434+D434</f>
        <v>12.1744438091454</v>
      </c>
    </row>
    <row r="435" customFormat="false" ht="12.75" hidden="false" customHeight="false" outlineLevel="0" collapsed="false">
      <c r="A435" s="0" t="n">
        <f aca="false">B435*0.000000001</f>
        <v>2.04100000000002E-008</v>
      </c>
      <c r="B435" s="0" t="n">
        <f aca="false">B434+0.05</f>
        <v>20.4100000000002</v>
      </c>
      <c r="C435" s="0" t="n">
        <f aca="false">-((A*rtip)/(6*A435^2))*1000000</f>
        <v>-0.400094646389544</v>
      </c>
      <c r="D435" s="0" t="n">
        <f aca="false">EXP(-KK*A435)*KK*Z*rtip*1000000</f>
        <v>12.5503321896027</v>
      </c>
      <c r="E435" s="0" t="n">
        <f aca="false">C435+D435</f>
        <v>12.1502375432131</v>
      </c>
    </row>
    <row r="436" customFormat="false" ht="12.75" hidden="false" customHeight="false" outlineLevel="0" collapsed="false">
      <c r="A436" s="0" t="n">
        <f aca="false">B436*0.000000001</f>
        <v>2.04600000000002E-008</v>
      </c>
      <c r="B436" s="0" t="n">
        <f aca="false">B435+0.05</f>
        <v>20.4600000000002</v>
      </c>
      <c r="C436" s="0" t="n">
        <f aca="false">-((A*rtip)/(6*A436^2))*1000000</f>
        <v>-0.398141538998595</v>
      </c>
      <c r="D436" s="0" t="n">
        <f aca="false">EXP(-KK*A436)*KK*Z*rtip*1000000</f>
        <v>12.5242128812676</v>
      </c>
      <c r="E436" s="0" t="n">
        <f aca="false">C436+D436</f>
        <v>12.126071342269</v>
      </c>
    </row>
    <row r="437" customFormat="false" ht="12.75" hidden="false" customHeight="false" outlineLevel="0" collapsed="false">
      <c r="A437" s="0" t="n">
        <f aca="false">B437*0.000000001</f>
        <v>2.05100000000002E-008</v>
      </c>
      <c r="B437" s="0" t="n">
        <f aca="false">B436+0.05</f>
        <v>20.5100000000002</v>
      </c>
      <c r="C437" s="0" t="n">
        <f aca="false">-((A*rtip)/(6*A437^2))*1000000</f>
        <v>-0.396202698251306</v>
      </c>
      <c r="D437" s="0" t="n">
        <f aca="false">EXP(-KK*A437)*KK*Z*rtip*1000000</f>
        <v>12.498147931515</v>
      </c>
      <c r="E437" s="0" t="n">
        <f aca="false">C437+D437</f>
        <v>12.1019452332637</v>
      </c>
    </row>
    <row r="438" customFormat="false" ht="12.75" hidden="false" customHeight="false" outlineLevel="0" collapsed="false">
      <c r="A438" s="0" t="n">
        <f aca="false">B438*0.000000001</f>
        <v>2.05600000000002E-008</v>
      </c>
      <c r="B438" s="0" t="n">
        <f aca="false">B437+0.05</f>
        <v>20.5600000000002</v>
      </c>
      <c r="C438" s="0" t="n">
        <f aca="false">-((A*rtip)/(6*A438^2))*1000000</f>
        <v>-0.394277985535985</v>
      </c>
      <c r="D438" s="0" t="n">
        <f aca="false">EXP(-KK*A438)*KK*Z*rtip*1000000</f>
        <v>12.4721372272158</v>
      </c>
      <c r="E438" s="0" t="n">
        <f aca="false">C438+D438</f>
        <v>12.0778592416798</v>
      </c>
    </row>
    <row r="439" customFormat="false" ht="12.75" hidden="false" customHeight="false" outlineLevel="0" collapsed="false">
      <c r="A439" s="0" t="n">
        <f aca="false">B439*0.000000001</f>
        <v>2.06100000000002E-008</v>
      </c>
      <c r="B439" s="0" t="n">
        <f aca="false">B438+0.05</f>
        <v>20.6100000000002</v>
      </c>
      <c r="C439" s="0" t="n">
        <f aca="false">-((A*rtip)/(6*A439^2))*1000000</f>
        <v>-0.392367263920262</v>
      </c>
      <c r="D439" s="0" t="n">
        <f aca="false">EXP(-KK*A439)*KK*Z*rtip*1000000</f>
        <v>12.4461806554763</v>
      </c>
      <c r="E439" s="0" t="n">
        <f aca="false">C439+D439</f>
        <v>12.053813391556</v>
      </c>
    </row>
    <row r="440" customFormat="false" ht="12.75" hidden="false" customHeight="false" outlineLevel="0" collapsed="false">
      <c r="A440" s="0" t="n">
        <f aca="false">B440*0.000000001</f>
        <v>2.06600000000002E-008</v>
      </c>
      <c r="B440" s="0" t="n">
        <f aca="false">B439+0.05</f>
        <v>20.6600000000002</v>
      </c>
      <c r="C440" s="0" t="n">
        <f aca="false">-((A*rtip)/(6*A440^2))*1000000</f>
        <v>-0.390470398126736</v>
      </c>
      <c r="D440" s="0" t="n">
        <f aca="false">EXP(-KK*A440)*KK*Z*rtip*1000000</f>
        <v>12.4202781036375</v>
      </c>
      <c r="E440" s="0" t="n">
        <f aca="false">C440+D440</f>
        <v>12.0298077055108</v>
      </c>
    </row>
    <row r="441" customFormat="false" ht="12.75" hidden="false" customHeight="false" outlineLevel="0" collapsed="false">
      <c r="A441" s="0" t="n">
        <f aca="false">B441*0.000000001</f>
        <v>2.07100000000002E-008</v>
      </c>
      <c r="B441" s="0" t="n">
        <f aca="false">B440+0.05</f>
        <v>20.7100000000002</v>
      </c>
      <c r="C441" s="0" t="n">
        <f aca="false">-((A*rtip)/(6*A441^2))*1000000</f>
        <v>-0.388587254509024</v>
      </c>
      <c r="D441" s="0" t="n">
        <f aca="false">EXP(-KK*A441)*KK*Z*rtip*1000000</f>
        <v>12.3944294592753</v>
      </c>
      <c r="E441" s="0" t="n">
        <f aca="false">C441+D441</f>
        <v>12.0058422047663</v>
      </c>
    </row>
    <row r="442" customFormat="false" ht="12.75" hidden="false" customHeight="false" outlineLevel="0" collapsed="false">
      <c r="A442" s="0" t="n">
        <f aca="false">B442*0.000000001</f>
        <v>2.07600000000002E-008</v>
      </c>
      <c r="B442" s="0" t="n">
        <f aca="false">B441+0.05</f>
        <v>20.7600000000002</v>
      </c>
      <c r="C442" s="0" t="n">
        <f aca="false">-((A*rtip)/(6*A442^2))*1000000</f>
        <v>-0.38671770102823</v>
      </c>
      <c r="D442" s="0" t="n">
        <f aca="false">EXP(-KK*A442)*KK*Z*rtip*1000000</f>
        <v>12.3686346101994</v>
      </c>
      <c r="E442" s="0" t="n">
        <f aca="false">C442+D442</f>
        <v>11.9819169091711</v>
      </c>
    </row>
    <row r="443" customFormat="false" ht="12.75" hidden="false" customHeight="false" outlineLevel="0" collapsed="false">
      <c r="A443" s="0" t="n">
        <f aca="false">B443*0.000000001</f>
        <v>2.08100000000002E-008</v>
      </c>
      <c r="B443" s="0" t="n">
        <f aca="false">B442+0.05</f>
        <v>20.8100000000002</v>
      </c>
      <c r="C443" s="0" t="n">
        <f aca="false">-((A*rtip)/(6*A443^2))*1000000</f>
        <v>-0.384861607229788</v>
      </c>
      <c r="D443" s="0" t="n">
        <f aca="false">EXP(-KK*A443)*KK*Z*rtip*1000000</f>
        <v>12.3428934444528</v>
      </c>
      <c r="E443" s="0" t="n">
        <f aca="false">C443+D443</f>
        <v>11.958031837223</v>
      </c>
    </row>
    <row r="444" customFormat="false" ht="12.75" hidden="false" customHeight="false" outlineLevel="0" collapsed="false">
      <c r="A444" s="0" t="n">
        <f aca="false">B444*0.000000001</f>
        <v>2.08600000000002E-008</v>
      </c>
      <c r="B444" s="0" t="n">
        <f aca="false">B443+0.05</f>
        <v>20.8600000000002</v>
      </c>
      <c r="C444" s="0" t="n">
        <f aca="false">-((A*rtip)/(6*A444^2))*1000000</f>
        <v>-0.383018844220715</v>
      </c>
      <c r="D444" s="0" t="n">
        <f aca="false">EXP(-KK*A444)*KK*Z*rtip*1000000</f>
        <v>12.3172058503117</v>
      </c>
      <c r="E444" s="0" t="n">
        <f aca="false">C444+D444</f>
        <v>11.9341870060909</v>
      </c>
    </row>
    <row r="445" customFormat="false" ht="12.75" hidden="false" customHeight="false" outlineLevel="0" collapsed="false">
      <c r="A445" s="0" t="n">
        <f aca="false">B445*0.000000001</f>
        <v>2.09100000000002E-008</v>
      </c>
      <c r="B445" s="0" t="n">
        <f aca="false">B444+0.05</f>
        <v>20.9100000000002</v>
      </c>
      <c r="C445" s="0" t="n">
        <f aca="false">-((A*rtip)/(6*A445^2))*1000000</f>
        <v>-0.381189284647222</v>
      </c>
      <c r="D445" s="0" t="n">
        <f aca="false">EXP(-KK*A445)*KK*Z*rtip*1000000</f>
        <v>12.2915717162847</v>
      </c>
      <c r="E445" s="0" t="n">
        <f aca="false">C445+D445</f>
        <v>11.9103824316375</v>
      </c>
    </row>
    <row r="446" customFormat="false" ht="12.75" hidden="false" customHeight="false" outlineLevel="0" collapsed="false">
      <c r="A446" s="0" t="n">
        <f aca="false">B446*0.000000001</f>
        <v>2.09600000000002E-008</v>
      </c>
      <c r="B446" s="0" t="n">
        <f aca="false">B445+0.05</f>
        <v>20.9600000000002</v>
      </c>
      <c r="C446" s="0" t="n">
        <f aca="false">-((A*rtip)/(6*A446^2))*1000000</f>
        <v>-0.379372802672721</v>
      </c>
      <c r="D446" s="0" t="n">
        <f aca="false">EXP(-KK*A446)*KK*Z*rtip*1000000</f>
        <v>12.2659909311127</v>
      </c>
      <c r="E446" s="0" t="n">
        <f aca="false">C446+D446</f>
        <v>11.8866181284399</v>
      </c>
    </row>
    <row r="447" customFormat="false" ht="12.75" hidden="false" customHeight="false" outlineLevel="0" collapsed="false">
      <c r="A447" s="0" t="n">
        <f aca="false">B447*0.000000001</f>
        <v>2.10100000000002E-008</v>
      </c>
      <c r="B447" s="0" t="n">
        <f aca="false">B446+0.05</f>
        <v>21.0100000000002</v>
      </c>
      <c r="C447" s="0" t="n">
        <f aca="false">-((A*rtip)/(6*A447^2))*1000000</f>
        <v>-0.377569273956179</v>
      </c>
      <c r="D447" s="0" t="n">
        <f aca="false">EXP(-KK*A447)*KK*Z*rtip*1000000</f>
        <v>12.2404633837677</v>
      </c>
      <c r="E447" s="0" t="n">
        <f aca="false">C447+D447</f>
        <v>11.8628941098115</v>
      </c>
    </row>
    <row r="448" customFormat="false" ht="12.75" hidden="false" customHeight="false" outlineLevel="0" collapsed="false">
      <c r="A448" s="0" t="n">
        <f aca="false">B448*0.000000001</f>
        <v>2.10600000000002E-008</v>
      </c>
      <c r="B448" s="0" t="n">
        <f aca="false">B447+0.05</f>
        <v>21.0600000000002</v>
      </c>
      <c r="C448" s="0" t="n">
        <f aca="false">-((A*rtip)/(6*A448^2))*1000000</f>
        <v>-0.375778575630844</v>
      </c>
      <c r="D448" s="0" t="n">
        <f aca="false">EXP(-KK*A448)*KK*Z*rtip*1000000</f>
        <v>12.2149889634532</v>
      </c>
      <c r="E448" s="0" t="n">
        <f aca="false">C448+D448</f>
        <v>11.8392103878224</v>
      </c>
    </row>
    <row r="449" customFormat="false" ht="12.75" hidden="false" customHeight="false" outlineLevel="0" collapsed="false">
      <c r="A449" s="0" t="n">
        <f aca="false">B449*0.000000001</f>
        <v>2.11100000000002E-008</v>
      </c>
      <c r="B449" s="0" t="n">
        <f aca="false">B448+0.05</f>
        <v>21.1100000000002</v>
      </c>
      <c r="C449" s="0" t="n">
        <f aca="false">-((A*rtip)/(6*A449^2))*1000000</f>
        <v>-0.374000586283313</v>
      </c>
      <c r="D449" s="0" t="n">
        <f aca="false">EXP(-KK*A449)*KK*Z*rtip*1000000</f>
        <v>12.189567559603</v>
      </c>
      <c r="E449" s="0" t="n">
        <f aca="false">C449+D449</f>
        <v>11.8155669733197</v>
      </c>
    </row>
    <row r="450" customFormat="false" ht="12.75" hidden="false" customHeight="false" outlineLevel="0" collapsed="false">
      <c r="A450" s="0" t="n">
        <f aca="false">B450*0.000000001</f>
        <v>2.11600000000002E-008</v>
      </c>
      <c r="B450" s="0" t="n">
        <f aca="false">B449+0.05</f>
        <v>21.1600000000002</v>
      </c>
      <c r="C450" s="0" t="n">
        <f aca="false">-((A*rtip)/(6*A450^2))*1000000</f>
        <v>-0.372235185932958</v>
      </c>
      <c r="D450" s="0" t="n">
        <f aca="false">EXP(-KK*A450)*KK*Z*rtip*1000000</f>
        <v>12.1641990618812</v>
      </c>
      <c r="E450" s="0" t="n">
        <f aca="false">C450+D450</f>
        <v>11.7919638759482</v>
      </c>
    </row>
    <row r="451" customFormat="false" ht="12.75" hidden="false" customHeight="false" outlineLevel="0" collapsed="false">
      <c r="A451" s="0" t="n">
        <f aca="false">B451*0.000000001</f>
        <v>2.12100000000002E-008</v>
      </c>
      <c r="B451" s="0" t="n">
        <f aca="false">B450+0.05</f>
        <v>21.2100000000002</v>
      </c>
      <c r="C451" s="0" t="n">
        <f aca="false">-((A*rtip)/(6*A451^2))*1000000</f>
        <v>-0.37048225601168</v>
      </c>
      <c r="D451" s="0" t="n">
        <f aca="false">EXP(-KK*A451)*KK*Z*rtip*1000000</f>
        <v>12.1388833601813</v>
      </c>
      <c r="E451" s="0" t="n">
        <f aca="false">C451+D451</f>
        <v>11.7684011041696</v>
      </c>
    </row>
    <row r="452" customFormat="false" ht="12.75" hidden="false" customHeight="false" outlineLevel="0" collapsed="false">
      <c r="A452" s="0" t="n">
        <f aca="false">B452*0.000000001</f>
        <v>2.12600000000002E-008</v>
      </c>
      <c r="B452" s="0" t="n">
        <f aca="false">B451+0.05</f>
        <v>21.2600000000002</v>
      </c>
      <c r="C452" s="0" t="n">
        <f aca="false">-((A*rtip)/(6*A452^2))*1000000</f>
        <v>-0.368741679344</v>
      </c>
      <c r="D452" s="0" t="n">
        <f aca="false">EXP(-KK*A452)*KK*Z*rtip*1000000</f>
        <v>12.1136203446261</v>
      </c>
      <c r="E452" s="0" t="n">
        <f aca="false">C452+D452</f>
        <v>11.7448786652821</v>
      </c>
    </row>
    <row r="453" customFormat="false" ht="12.75" hidden="false" customHeight="false" outlineLevel="0" collapsed="false">
      <c r="A453" s="0" t="n">
        <f aca="false">B453*0.000000001</f>
        <v>2.13100000000002E-008</v>
      </c>
      <c r="B453" s="0" t="n">
        <f aca="false">B452+0.05</f>
        <v>21.3100000000002</v>
      </c>
      <c r="C453" s="0" t="n">
        <f aca="false">-((A*rtip)/(6*A453^2))*1000000</f>
        <v>-0.367013340127478</v>
      </c>
      <c r="D453" s="0" t="n">
        <f aca="false">EXP(-KK*A453)*KK*Z*rtip*1000000</f>
        <v>12.0884099055672</v>
      </c>
      <c r="E453" s="0" t="n">
        <f aca="false">C453+D453</f>
        <v>11.7213965654397</v>
      </c>
    </row>
    <row r="454" customFormat="false" ht="12.75" hidden="false" customHeight="false" outlineLevel="0" collapsed="false">
      <c r="A454" s="0" t="n">
        <f aca="false">B454*0.000000001</f>
        <v>2.13600000000002E-008</v>
      </c>
      <c r="B454" s="0" t="n">
        <f aca="false">B453+0.05</f>
        <v>21.3600000000002</v>
      </c>
      <c r="C454" s="0" t="n">
        <f aca="false">-((A*rtip)/(6*A454^2))*1000000</f>
        <v>-0.365297123913454</v>
      </c>
      <c r="D454" s="0" t="n">
        <f aca="false">EXP(-KK*A454)*KK*Z*rtip*1000000</f>
        <v>12.0632519335841</v>
      </c>
      <c r="E454" s="0" t="n">
        <f aca="false">C454+D454</f>
        <v>11.6979548096707</v>
      </c>
    </row>
    <row r="455" customFormat="false" ht="12.75" hidden="false" customHeight="false" outlineLevel="0" collapsed="false">
      <c r="A455" s="0" t="n">
        <f aca="false">B455*0.000000001</f>
        <v>2.14100000000002E-008</v>
      </c>
      <c r="B455" s="0" t="n">
        <f aca="false">B454+0.05</f>
        <v>21.4100000000002</v>
      </c>
      <c r="C455" s="0" t="n">
        <f aca="false">-((A*rtip)/(6*A455^2))*1000000</f>
        <v>-0.363592917588096</v>
      </c>
      <c r="D455" s="0" t="n">
        <f aca="false">EXP(-KK*A455)*KK*Z*rtip*1000000</f>
        <v>12.0381463194843</v>
      </c>
      <c r="E455" s="0" t="n">
        <f aca="false">C455+D455</f>
        <v>11.6745534018962</v>
      </c>
    </row>
    <row r="456" customFormat="false" ht="12.75" hidden="false" customHeight="false" outlineLevel="0" collapsed="false">
      <c r="A456" s="0" t="n">
        <f aca="false">B456*0.000000001</f>
        <v>2.14600000000002E-008</v>
      </c>
      <c r="B456" s="0" t="n">
        <f aca="false">B455+0.05</f>
        <v>21.4600000000002</v>
      </c>
      <c r="C456" s="0" t="n">
        <f aca="false">-((A*rtip)/(6*A456^2))*1000000</f>
        <v>-0.361900609353764</v>
      </c>
      <c r="D456" s="0" t="n">
        <f aca="false">EXP(-KK*A456)*KK*Z*rtip*1000000</f>
        <v>12.0130929543023</v>
      </c>
      <c r="E456" s="0" t="n">
        <f aca="false">C456+D456</f>
        <v>11.6511923449486</v>
      </c>
    </row>
    <row r="457" customFormat="false" ht="12.75" hidden="false" customHeight="false" outlineLevel="0" collapsed="false">
      <c r="A457" s="0" t="n">
        <f aca="false">B457*0.000000001</f>
        <v>2.15100000000002E-008</v>
      </c>
      <c r="B457" s="0" t="n">
        <f aca="false">B456+0.05</f>
        <v>21.5100000000002</v>
      </c>
      <c r="C457" s="0" t="n">
        <f aca="false">-((A*rtip)/(6*A457^2))*1000000</f>
        <v>-0.360220088710675</v>
      </c>
      <c r="D457" s="0" t="n">
        <f aca="false">EXP(-KK*A457)*KK*Z*rtip*1000000</f>
        <v>11.9880917292996</v>
      </c>
      <c r="E457" s="0" t="n">
        <f aca="false">C457+D457</f>
        <v>11.6278716405889</v>
      </c>
    </row>
    <row r="458" customFormat="false" ht="12.75" hidden="false" customHeight="false" outlineLevel="0" collapsed="false">
      <c r="A458" s="0" t="n">
        <f aca="false">B458*0.000000001</f>
        <v>2.15600000000002E-008</v>
      </c>
      <c r="B458" s="0" t="n">
        <f aca="false">B457+0.05</f>
        <v>21.5600000000002</v>
      </c>
      <c r="C458" s="0" t="n">
        <f aca="false">-((A*rtip)/(6*A458^2))*1000000</f>
        <v>-0.358551246438863</v>
      </c>
      <c r="D458" s="0" t="n">
        <f aca="false">EXP(-KK*A458)*KK*Z*rtip*1000000</f>
        <v>11.9631425359638</v>
      </c>
      <c r="E458" s="0" t="n">
        <f aca="false">C458+D458</f>
        <v>11.6045912895249</v>
      </c>
    </row>
    <row r="459" customFormat="false" ht="12.75" hidden="false" customHeight="false" outlineLevel="0" collapsed="false">
      <c r="A459" s="0" t="n">
        <f aca="false">B459*0.000000001</f>
        <v>2.16100000000002E-008</v>
      </c>
      <c r="B459" s="0" t="n">
        <f aca="false">B458+0.05</f>
        <v>21.6100000000002</v>
      </c>
      <c r="C459" s="0" t="n">
        <f aca="false">-((A*rtip)/(6*A459^2))*1000000</f>
        <v>-0.356893974580435</v>
      </c>
      <c r="D459" s="0" t="n">
        <f aca="false">EXP(-KK*A459)*KK*Z*rtip*1000000</f>
        <v>11.9382452660085</v>
      </c>
      <c r="E459" s="0" t="n">
        <f aca="false">C459+D459</f>
        <v>11.5813512914281</v>
      </c>
    </row>
    <row r="460" customFormat="false" ht="12.75" hidden="false" customHeight="false" outlineLevel="0" collapsed="false">
      <c r="A460" s="0" t="n">
        <f aca="false">B460*0.000000001</f>
        <v>2.16600000000002E-008</v>
      </c>
      <c r="B460" s="0" t="n">
        <f aca="false">B459+0.05</f>
        <v>21.6600000000002</v>
      </c>
      <c r="C460" s="0" t="n">
        <f aca="false">-((A*rtip)/(6*A460^2))*1000000</f>
        <v>-0.355248166422108</v>
      </c>
      <c r="D460" s="0" t="n">
        <f aca="false">EXP(-KK*A460)*KK*Z*rtip*1000000</f>
        <v>11.9133998113726</v>
      </c>
      <c r="E460" s="0" t="n">
        <f aca="false">C460+D460</f>
        <v>11.5581516449505</v>
      </c>
    </row>
    <row r="461" customFormat="false" ht="12.75" hidden="false" customHeight="false" outlineLevel="0" collapsed="false">
      <c r="A461" s="0" t="n">
        <f aca="false">B461*0.000000001</f>
        <v>2.17100000000002E-008</v>
      </c>
      <c r="B461" s="0" t="n">
        <f aca="false">B460+0.05</f>
        <v>21.7100000000002</v>
      </c>
      <c r="C461" s="0" t="n">
        <f aca="false">-((A*rtip)/(6*A461^2))*1000000</f>
        <v>-0.353613716478033</v>
      </c>
      <c r="D461" s="0" t="n">
        <f aca="false">EXP(-KK*A461)*KK*Z*rtip*1000000</f>
        <v>11.8886060642198</v>
      </c>
      <c r="E461" s="0" t="n">
        <f aca="false">C461+D461</f>
        <v>11.5349923477418</v>
      </c>
    </row>
    <row r="462" customFormat="false" ht="12.75" hidden="false" customHeight="false" outlineLevel="0" collapsed="false">
      <c r="A462" s="0" t="n">
        <f aca="false">B462*0.000000001</f>
        <v>2.17600000000002E-008</v>
      </c>
      <c r="B462" s="0" t="n">
        <f aca="false">B461+0.05</f>
        <v>21.7600000000002</v>
      </c>
      <c r="C462" s="0" t="n">
        <f aca="false">-((A*rtip)/(6*A462^2))*1000000</f>
        <v>-0.351990520472889</v>
      </c>
      <c r="D462" s="0" t="n">
        <f aca="false">EXP(-KK*A462)*KK*Z*rtip*1000000</f>
        <v>11.8638639169384</v>
      </c>
      <c r="E462" s="0" t="n">
        <f aca="false">C462+D462</f>
        <v>11.5118733964655</v>
      </c>
    </row>
    <row r="463" customFormat="false" ht="12.75" hidden="false" customHeight="false" outlineLevel="0" collapsed="false">
      <c r="A463" s="0" t="n">
        <f aca="false">B463*0.000000001</f>
        <v>2.18100000000002E-008</v>
      </c>
      <c r="B463" s="0" t="n">
        <f aca="false">B462+0.05</f>
        <v>21.8100000000002</v>
      </c>
      <c r="C463" s="0" t="n">
        <f aca="false">-((A*rtip)/(6*A463^2))*1000000</f>
        <v>-0.350378475325256</v>
      </c>
      <c r="D463" s="0" t="n">
        <f aca="false">EXP(-KK*A463)*KK*Z*rtip*1000000</f>
        <v>11.8391732621406</v>
      </c>
      <c r="E463" s="0" t="n">
        <f aca="false">C463+D463</f>
        <v>11.4887947868153</v>
      </c>
    </row>
    <row r="464" customFormat="false" ht="12.75" hidden="false" customHeight="false" outlineLevel="0" collapsed="false">
      <c r="A464" s="0" t="n">
        <f aca="false">B464*0.000000001</f>
        <v>2.18600000000002E-008</v>
      </c>
      <c r="B464" s="0" t="n">
        <f aca="false">B463+0.05</f>
        <v>21.8600000000002</v>
      </c>
      <c r="C464" s="0" t="n">
        <f aca="false">-((A*rtip)/(6*A464^2))*1000000</f>
        <v>-0.348777479131243</v>
      </c>
      <c r="D464" s="0" t="n">
        <f aca="false">EXP(-KK*A464)*KK*Z*rtip*1000000</f>
        <v>11.8145339926619</v>
      </c>
      <c r="E464" s="0" t="n">
        <f aca="false">C464+D464</f>
        <v>11.4657565135307</v>
      </c>
    </row>
    <row r="465" customFormat="false" ht="12.75" hidden="false" customHeight="false" outlineLevel="0" collapsed="false">
      <c r="A465" s="0" t="n">
        <f aca="false">B465*0.000000001</f>
        <v>2.19100000000002E-008</v>
      </c>
      <c r="B465" s="0" t="n">
        <f aca="false">B464+0.05</f>
        <v>21.9100000000002</v>
      </c>
      <c r="C465" s="0" t="n">
        <f aca="false">-((A*rtip)/(6*A465^2))*1000000</f>
        <v>-0.347187431148387</v>
      </c>
      <c r="D465" s="0" t="n">
        <f aca="false">EXP(-KK*A465)*KK*Z*rtip*1000000</f>
        <v>11.7899460015612</v>
      </c>
      <c r="E465" s="0" t="n">
        <f aca="false">C465+D465</f>
        <v>11.4427585704128</v>
      </c>
    </row>
    <row r="466" customFormat="false" ht="12.75" hidden="false" customHeight="false" outlineLevel="0" collapsed="false">
      <c r="A466" s="0" t="n">
        <f aca="false">B466*0.000000001</f>
        <v>2.19600000000002E-008</v>
      </c>
      <c r="B466" s="0" t="n">
        <f aca="false">B465+0.05</f>
        <v>21.9600000000002</v>
      </c>
      <c r="C466" s="0" t="n">
        <f aca="false">-((A*rtip)/(6*A466^2))*1000000</f>
        <v>-0.345608231779805</v>
      </c>
      <c r="D466" s="0" t="n">
        <f aca="false">EXP(-KK*A466)*KK*Z*rtip*1000000</f>
        <v>11.7654091821196</v>
      </c>
      <c r="E466" s="0" t="n">
        <f aca="false">C466+D466</f>
        <v>11.4198009503398</v>
      </c>
    </row>
    <row r="467" customFormat="false" ht="12.75" hidden="false" customHeight="false" outlineLevel="0" collapsed="false">
      <c r="A467" s="0" t="n">
        <f aca="false">B467*0.000000001</f>
        <v>2.20100000000002E-008</v>
      </c>
      <c r="B467" s="0" t="n">
        <f aca="false">B466+0.05</f>
        <v>22.0100000000002</v>
      </c>
      <c r="C467" s="0" t="n">
        <f aca="false">-((A*rtip)/(6*A467^2))*1000000</f>
        <v>-0.344039782558595</v>
      </c>
      <c r="D467" s="0" t="n">
        <f aca="false">EXP(-KK*A467)*KK*Z*rtip*1000000</f>
        <v>11.7409234278404</v>
      </c>
      <c r="E467" s="0" t="n">
        <f aca="false">C467+D467</f>
        <v>11.3968836452818</v>
      </c>
    </row>
    <row r="468" customFormat="false" ht="12.75" hidden="false" customHeight="false" outlineLevel="0" collapsed="false">
      <c r="A468" s="0" t="n">
        <f aca="false">B468*0.000000001</f>
        <v>2.20600000000002E-008</v>
      </c>
      <c r="B468" s="0" t="n">
        <f aca="false">B467+0.05</f>
        <v>22.0600000000002</v>
      </c>
      <c r="C468" s="0" t="n">
        <f aca="false">-((A*rtip)/(6*A468^2))*1000000</f>
        <v>-0.342481986132488</v>
      </c>
      <c r="D468" s="0" t="n">
        <f aca="false">EXP(-KK*A468)*KK*Z*rtip*1000000</f>
        <v>11.7164886324488</v>
      </c>
      <c r="E468" s="0" t="n">
        <f aca="false">C468+D468</f>
        <v>11.3740066463163</v>
      </c>
    </row>
    <row r="469" customFormat="false" ht="12.75" hidden="false" customHeight="false" outlineLevel="0" collapsed="false">
      <c r="A469" s="0" t="n">
        <f aca="false">B469*0.000000001</f>
        <v>2.21100000000002E-008</v>
      </c>
      <c r="B469" s="0" t="n">
        <f aca="false">B468+0.05</f>
        <v>22.1100000000002</v>
      </c>
      <c r="C469" s="0" t="n">
        <f aca="false">-((A*rtip)/(6*A469^2))*1000000</f>
        <v>-0.340934746248741</v>
      </c>
      <c r="D469" s="0" t="n">
        <f aca="false">EXP(-KK*A469)*KK*Z*rtip*1000000</f>
        <v>11.6921046898908</v>
      </c>
      <c r="E469" s="0" t="n">
        <f aca="false">C469+D469</f>
        <v>11.351169943642</v>
      </c>
    </row>
    <row r="470" customFormat="false" ht="12.75" hidden="false" customHeight="false" outlineLevel="0" collapsed="false">
      <c r="A470" s="0" t="n">
        <f aca="false">B470*0.000000001</f>
        <v>2.21600000000002E-008</v>
      </c>
      <c r="B470" s="0" t="n">
        <f aca="false">B469+0.05</f>
        <v>22.1600000000002</v>
      </c>
      <c r="C470" s="0" t="n">
        <f aca="false">-((A*rtip)/(6*A470^2))*1000000</f>
        <v>-0.339397967739267</v>
      </c>
      <c r="D470" s="0" t="n">
        <f aca="false">EXP(-KK*A470)*KK*Z*rtip*1000000</f>
        <v>11.6677714943333</v>
      </c>
      <c r="E470" s="0" t="n">
        <f aca="false">C470+D470</f>
        <v>11.328373526594</v>
      </c>
    </row>
    <row r="471" customFormat="false" ht="12.75" hidden="false" customHeight="false" outlineLevel="0" collapsed="false">
      <c r="A471" s="0" t="n">
        <f aca="false">B471*0.000000001</f>
        <v>2.22100000000002E-008</v>
      </c>
      <c r="B471" s="0" t="n">
        <f aca="false">B470+0.05</f>
        <v>22.2100000000002</v>
      </c>
      <c r="C471" s="0" t="n">
        <f aca="false">-((A*rtip)/(6*A471^2))*1000000</f>
        <v>-0.337871556506005</v>
      </c>
      <c r="D471" s="0" t="n">
        <f aca="false">EXP(-KK*A471)*KK*Z*rtip*1000000</f>
        <v>11.6434889401634</v>
      </c>
      <c r="E471" s="0" t="n">
        <f aca="false">C471+D471</f>
        <v>11.3056173836574</v>
      </c>
    </row>
    <row r="472" customFormat="false" ht="12.75" hidden="false" customHeight="false" outlineLevel="0" collapsed="false">
      <c r="A472" s="0" t="n">
        <f aca="false">B472*0.000000001</f>
        <v>2.22600000000002E-008</v>
      </c>
      <c r="B472" s="0" t="n">
        <f aca="false">B471+0.05</f>
        <v>22.2600000000002</v>
      </c>
      <c r="C472" s="0" t="n">
        <f aca="false">-((A*rtip)/(6*A472^2))*1000000</f>
        <v>-0.33635541950651</v>
      </c>
      <c r="D472" s="0" t="n">
        <f aca="false">EXP(-KK*A472)*KK*Z*rtip*1000000</f>
        <v>11.6192569219881</v>
      </c>
      <c r="E472" s="0" t="n">
        <f aca="false">C472+D472</f>
        <v>11.2829015024816</v>
      </c>
    </row>
    <row r="473" customFormat="false" ht="12.75" hidden="false" customHeight="false" outlineLevel="0" collapsed="false">
      <c r="A473" s="0" t="n">
        <f aca="false">B473*0.000000001</f>
        <v>2.23100000000002E-008</v>
      </c>
      <c r="B473" s="0" t="n">
        <f aca="false">B472+0.05</f>
        <v>22.3100000000002</v>
      </c>
      <c r="C473" s="0" t="n">
        <f aca="false">-((A*rtip)/(6*A473^2))*1000000</f>
        <v>-0.334849464739777</v>
      </c>
      <c r="D473" s="0" t="n">
        <f aca="false">EXP(-KK*A473)*KK*Z*rtip*1000000</f>
        <v>11.5950753346337</v>
      </c>
      <c r="E473" s="0" t="n">
        <f aca="false">C473+D473</f>
        <v>11.260225869894</v>
      </c>
    </row>
    <row r="474" customFormat="false" ht="12.75" hidden="false" customHeight="false" outlineLevel="0" collapsed="false">
      <c r="A474" s="0" t="n">
        <f aca="false">B474*0.000000001</f>
        <v>2.23600000000002E-008</v>
      </c>
      <c r="B474" s="0" t="n">
        <f aca="false">B473+0.05</f>
        <v>22.3600000000002</v>
      </c>
      <c r="C474" s="0" t="n">
        <f aca="false">-((A*rtip)/(6*A474^2))*1000000</f>
        <v>-0.333353601232283</v>
      </c>
      <c r="D474" s="0" t="n">
        <f aca="false">EXP(-KK*A474)*KK*Z*rtip*1000000</f>
        <v>11.5709440731453</v>
      </c>
      <c r="E474" s="0" t="n">
        <f aca="false">C474+D474</f>
        <v>11.237590471913</v>
      </c>
    </row>
    <row r="475" customFormat="false" ht="12.75" hidden="false" customHeight="false" outlineLevel="0" collapsed="false">
      <c r="A475" s="0" t="n">
        <f aca="false">B475*0.000000001</f>
        <v>2.24100000000002E-008</v>
      </c>
      <c r="B475" s="0" t="n">
        <f aca="false">B474+0.05</f>
        <v>22.4100000000002</v>
      </c>
      <c r="C475" s="0" t="n">
        <f aca="false">-((A*rtip)/(6*A475^2))*1000000</f>
        <v>-0.331867739024249</v>
      </c>
      <c r="D475" s="0" t="n">
        <f aca="false">EXP(-KK*A475)*KK*Z*rtip*1000000</f>
        <v>11.5468630327865</v>
      </c>
      <c r="E475" s="0" t="n">
        <f aca="false">C475+D475</f>
        <v>11.2149952937623</v>
      </c>
    </row>
    <row r="476" customFormat="false" ht="12.75" hidden="false" customHeight="false" outlineLevel="0" collapsed="false">
      <c r="A476" s="0" t="n">
        <f aca="false">B476*0.000000001</f>
        <v>2.24600000000002E-008</v>
      </c>
      <c r="B476" s="0" t="n">
        <f aca="false">B475+0.05</f>
        <v>22.4600000000002</v>
      </c>
      <c r="C476" s="0" t="n">
        <f aca="false">-((A*rtip)/(6*A476^2))*1000000</f>
        <v>-0.330391789156113</v>
      </c>
      <c r="D476" s="0" t="n">
        <f aca="false">EXP(-KK*A476)*KK*Z*rtip*1000000</f>
        <v>11.5228321090389</v>
      </c>
      <c r="E476" s="0" t="n">
        <f aca="false">C476+D476</f>
        <v>11.1924403198827</v>
      </c>
    </row>
    <row r="477" customFormat="false" ht="12.75" hidden="false" customHeight="false" outlineLevel="0" collapsed="false">
      <c r="A477" s="0" t="n">
        <f aca="false">B477*0.000000001</f>
        <v>2.25100000000002E-008</v>
      </c>
      <c r="B477" s="0" t="n">
        <f aca="false">B476+0.05</f>
        <v>22.5100000000002</v>
      </c>
      <c r="C477" s="0" t="n">
        <f aca="false">-((A*rtip)/(6*A477^2))*1000000</f>
        <v>-0.328925663655215</v>
      </c>
      <c r="D477" s="0" t="n">
        <f aca="false">EXP(-KK*A477)*KK*Z*rtip*1000000</f>
        <v>11.4988511976014</v>
      </c>
      <c r="E477" s="0" t="n">
        <f aca="false">C477+D477</f>
        <v>11.1699255339462</v>
      </c>
    </row>
    <row r="478" customFormat="false" ht="12.75" hidden="false" customHeight="false" outlineLevel="0" collapsed="false">
      <c r="A478" s="0" t="n">
        <f aca="false">B478*0.000000001</f>
        <v>2.25600000000002E-008</v>
      </c>
      <c r="B478" s="0" t="n">
        <f aca="false">B477+0.05</f>
        <v>22.5600000000002</v>
      </c>
      <c r="C478" s="0" t="n">
        <f aca="false">-((A*rtip)/(6*A478^2))*1000000</f>
        <v>-0.327469275522688</v>
      </c>
      <c r="D478" s="0" t="n">
        <f aca="false">EXP(-KK*A478)*KK*Z*rtip*1000000</f>
        <v>11.4749201943904</v>
      </c>
      <c r="E478" s="0" t="n">
        <f aca="false">C478+D478</f>
        <v>11.1474509188677</v>
      </c>
    </row>
    <row r="479" customFormat="false" ht="12.75" hidden="false" customHeight="false" outlineLevel="0" collapsed="false">
      <c r="A479" s="0" t="n">
        <f aca="false">B479*0.000000001</f>
        <v>2.26100000000002E-008</v>
      </c>
      <c r="B479" s="0" t="n">
        <f aca="false">B478+0.05</f>
        <v>22.6100000000002</v>
      </c>
      <c r="C479" s="0" t="n">
        <f aca="false">-((A*rtip)/(6*A479^2))*1000000</f>
        <v>-0.32602253872055</v>
      </c>
      <c r="D479" s="0" t="n">
        <f aca="false">EXP(-KK*A479)*KK*Z*rtip*1000000</f>
        <v>11.4510389955384</v>
      </c>
      <c r="E479" s="0" t="n">
        <f aca="false">C479+D479</f>
        <v>11.1250164568179</v>
      </c>
    </row>
    <row r="480" customFormat="false" ht="12.75" hidden="false" customHeight="false" outlineLevel="0" collapsed="false">
      <c r="A480" s="0" t="n">
        <f aca="false">B480*0.000000001</f>
        <v>2.26600000000002E-008</v>
      </c>
      <c r="B480" s="0" t="n">
        <f aca="false">B479+0.05</f>
        <v>22.6600000000002</v>
      </c>
      <c r="C480" s="0" t="n">
        <f aca="false">-((A*rtip)/(6*A480^2))*1000000</f>
        <v>-0.324585368159001</v>
      </c>
      <c r="D480" s="0" t="n">
        <f aca="false">EXP(-KK*A480)*KK*Z*rtip*1000000</f>
        <v>11.4272074973946</v>
      </c>
      <c r="E480" s="0" t="n">
        <f aca="false">C480+D480</f>
        <v>11.1026221292356</v>
      </c>
    </row>
    <row r="481" customFormat="false" ht="12.75" hidden="false" customHeight="false" outlineLevel="0" collapsed="false">
      <c r="A481" s="0" t="n">
        <f aca="false">B481*0.000000001</f>
        <v>2.27100000000002E-008</v>
      </c>
      <c r="B481" s="0" t="n">
        <f aca="false">B480+0.05</f>
        <v>22.7100000000002</v>
      </c>
      <c r="C481" s="0" t="n">
        <f aca="false">-((A*rtip)/(6*A481^2))*1000000</f>
        <v>-0.323157679683905</v>
      </c>
      <c r="D481" s="0" t="n">
        <f aca="false">EXP(-KK*A481)*KK*Z*rtip*1000000</f>
        <v>11.4034255965234</v>
      </c>
      <c r="E481" s="0" t="n">
        <f aca="false">C481+D481</f>
        <v>11.0802679168395</v>
      </c>
    </row>
    <row r="482" customFormat="false" ht="12.75" hidden="false" customHeight="false" outlineLevel="0" collapsed="false">
      <c r="A482" s="0" t="n">
        <f aca="false">B482*0.000000001</f>
        <v>2.27600000000002E-008</v>
      </c>
      <c r="B482" s="0" t="n">
        <f aca="false">B481+0.05</f>
        <v>22.7600000000002</v>
      </c>
      <c r="C482" s="0" t="n">
        <f aca="false">-((A*rtip)/(6*A482^2))*1000000</f>
        <v>-0.321739390064476</v>
      </c>
      <c r="D482" s="0" t="n">
        <f aca="false">EXP(-KK*A482)*KK*Z*rtip*1000000</f>
        <v>11.3796931897049</v>
      </c>
      <c r="E482" s="0" t="n">
        <f aca="false">C482+D482</f>
        <v>11.0579537996404</v>
      </c>
    </row>
    <row r="483" customFormat="false" ht="12.75" hidden="false" customHeight="false" outlineLevel="0" collapsed="false">
      <c r="A483" s="0" t="n">
        <f aca="false">B483*0.000000001</f>
        <v>2.28100000000002E-008</v>
      </c>
      <c r="B483" s="0" t="n">
        <f aca="false">B482+0.05</f>
        <v>22.8100000000002</v>
      </c>
      <c r="C483" s="0" t="n">
        <f aca="false">-((A*rtip)/(6*A483^2))*1000000</f>
        <v>-0.320330416981146</v>
      </c>
      <c r="D483" s="0" t="n">
        <f aca="false">EXP(-KK*A483)*KK*Z*rtip*1000000</f>
        <v>11.3560101739336</v>
      </c>
      <c r="E483" s="0" t="n">
        <f aca="false">C483+D483</f>
        <v>11.0356797569525</v>
      </c>
    </row>
    <row r="484" customFormat="false" ht="12.75" hidden="false" customHeight="false" outlineLevel="0" collapsed="false">
      <c r="A484" s="0" t="n">
        <f aca="false">B484*0.000000001</f>
        <v>2.28600000000002E-008</v>
      </c>
      <c r="B484" s="0" t="n">
        <f aca="false">B483+0.05</f>
        <v>22.8600000000002</v>
      </c>
      <c r="C484" s="0" t="n">
        <f aca="false">-((A*rtip)/(6*A484^2))*1000000</f>
        <v>-0.318930679013616</v>
      </c>
      <c r="D484" s="0" t="n">
        <f aca="false">EXP(-KK*A484)*KK*Z*rtip*1000000</f>
        <v>11.3323764464189</v>
      </c>
      <c r="E484" s="0" t="n">
        <f aca="false">C484+D484</f>
        <v>11.0134457674052</v>
      </c>
    </row>
    <row r="485" customFormat="false" ht="12.75" hidden="false" customHeight="false" outlineLevel="0" collapsed="false">
      <c r="A485" s="0" t="n">
        <f aca="false">B485*0.000000001</f>
        <v>2.29100000000002E-008</v>
      </c>
      <c r="B485" s="0" t="n">
        <f aca="false">B484+0.05</f>
        <v>22.9100000000002</v>
      </c>
      <c r="C485" s="0" t="n">
        <f aca="false">-((A*rtip)/(6*A485^2))*1000000</f>
        <v>-0.3175400956291</v>
      </c>
      <c r="D485" s="0" t="n">
        <f aca="false">EXP(-KK*A485)*KK*Z*rtip*1000000</f>
        <v>11.3087919045835</v>
      </c>
      <c r="E485" s="0" t="n">
        <f aca="false">C485+D485</f>
        <v>10.9912518089544</v>
      </c>
    </row>
    <row r="486" customFormat="false" ht="12.75" hidden="false" customHeight="false" outlineLevel="0" collapsed="false">
      <c r="A486" s="0" t="n">
        <f aca="false">B486*0.000000001</f>
        <v>2.29600000000002E-008</v>
      </c>
      <c r="B486" s="0" t="n">
        <f aca="false">B485+0.05</f>
        <v>22.9600000000002</v>
      </c>
      <c r="C486" s="0" t="n">
        <f aca="false">-((A*rtip)/(6*A486^2))*1000000</f>
        <v>-0.316158587170735</v>
      </c>
      <c r="D486" s="0" t="n">
        <f aca="false">EXP(-KK*A486)*KK*Z*rtip*1000000</f>
        <v>11.2852564460641</v>
      </c>
      <c r="E486" s="0" t="n">
        <f aca="false">C486+D486</f>
        <v>10.9690978588934</v>
      </c>
    </row>
    <row r="487" customFormat="false" ht="12.75" hidden="false" customHeight="false" outlineLevel="0" collapsed="false">
      <c r="A487" s="0" t="n">
        <f aca="false">B487*0.000000001</f>
        <v>2.30100000000002E-008</v>
      </c>
      <c r="B487" s="0" t="n">
        <f aca="false">B486+0.05</f>
        <v>23.0100000000002</v>
      </c>
      <c r="C487" s="0" t="n">
        <f aca="false">-((A*rtip)/(6*A487^2))*1000000</f>
        <v>-0.314786074846176</v>
      </c>
      <c r="D487" s="0" t="n">
        <f aca="false">EXP(-KK*A487)*KK*Z*rtip*1000000</f>
        <v>11.2617699687102</v>
      </c>
      <c r="E487" s="0" t="n">
        <f aca="false">C487+D487</f>
        <v>10.946983893864</v>
      </c>
    </row>
    <row r="488" customFormat="false" ht="12.75" hidden="false" customHeight="false" outlineLevel="0" collapsed="false">
      <c r="A488" s="0" t="n">
        <f aca="false">B488*0.000000001</f>
        <v>2.30600000000002E-008</v>
      </c>
      <c r="B488" s="0" t="n">
        <f aca="false">B487+0.05</f>
        <v>23.0600000000002</v>
      </c>
      <c r="C488" s="0" t="n">
        <f aca="false">-((A*rtip)/(6*A488^2))*1000000</f>
        <v>-0.313422480716363</v>
      </c>
      <c r="D488" s="0" t="n">
        <f aca="false">EXP(-KK*A488)*KK*Z*rtip*1000000</f>
        <v>11.2383323705839</v>
      </c>
      <c r="E488" s="0" t="n">
        <f aca="false">C488+D488</f>
        <v>10.9249098898676</v>
      </c>
    </row>
    <row r="489" customFormat="false" ht="12.75" hidden="false" customHeight="false" outlineLevel="0" collapsed="false">
      <c r="A489" s="0" t="n">
        <f aca="false">B489*0.000000001</f>
        <v>2.31100000000002E-008</v>
      </c>
      <c r="B489" s="0" t="n">
        <f aca="false">B488+0.05</f>
        <v>23.1100000000002</v>
      </c>
      <c r="C489" s="0" t="n">
        <f aca="false">-((A*rtip)/(6*A489^2))*1000000</f>
        <v>-0.312067727684453</v>
      </c>
      <c r="D489" s="0" t="n">
        <f aca="false">EXP(-KK*A489)*KK*Z*rtip*1000000</f>
        <v>11.2149435499595</v>
      </c>
      <c r="E489" s="0" t="n">
        <f aca="false">C489+D489</f>
        <v>10.9028758222751</v>
      </c>
    </row>
    <row r="490" customFormat="false" ht="12.75" hidden="false" customHeight="false" outlineLevel="0" collapsed="false">
      <c r="A490" s="0" t="n">
        <f aca="false">B490*0.000000001</f>
        <v>2.31600000000002E-008</v>
      </c>
      <c r="B490" s="0" t="n">
        <f aca="false">B489+0.05</f>
        <v>23.1600000000002</v>
      </c>
      <c r="C490" s="0" t="n">
        <f aca="false">-((A*rtip)/(6*A490^2))*1000000</f>
        <v>-0.310721739484923</v>
      </c>
      <c r="D490" s="0" t="n">
        <f aca="false">EXP(-KK*A490)*KK*Z*rtip*1000000</f>
        <v>11.191603405323</v>
      </c>
      <c r="E490" s="0" t="n">
        <f aca="false">C490+D490</f>
        <v>10.8808816658381</v>
      </c>
    </row>
    <row r="491" customFormat="false" ht="12.75" hidden="false" customHeight="false" outlineLevel="0" collapsed="false">
      <c r="A491" s="0" t="n">
        <f aca="false">B491*0.000000001</f>
        <v>2.32100000000002E-008</v>
      </c>
      <c r="B491" s="0" t="n">
        <f aca="false">B490+0.05</f>
        <v>23.2100000000002</v>
      </c>
      <c r="C491" s="0" t="n">
        <f aca="false">-((A*rtip)/(6*A491^2))*1000000</f>
        <v>-0.309384440672837</v>
      </c>
      <c r="D491" s="0" t="n">
        <f aca="false">EXP(-KK*A491)*KK*Z*rtip*1000000</f>
        <v>11.1683118353716</v>
      </c>
      <c r="E491" s="0" t="n">
        <f aca="false">C491+D491</f>
        <v>10.8589273946988</v>
      </c>
    </row>
    <row r="492" customFormat="false" ht="12.75" hidden="false" customHeight="false" outlineLevel="0" collapsed="false">
      <c r="A492" s="0" t="n">
        <f aca="false">B492*0.000000001</f>
        <v>2.32600000000002E-008</v>
      </c>
      <c r="B492" s="0" t="n">
        <f aca="false">B491+0.05</f>
        <v>23.2600000000002</v>
      </c>
      <c r="C492" s="0" t="n">
        <f aca="false">-((A*rtip)/(6*A492^2))*1000000</f>
        <v>-0.308055756613274</v>
      </c>
      <c r="D492" s="0" t="n">
        <f aca="false">EXP(-KK*A492)*KK*Z*rtip*1000000</f>
        <v>11.1450687390134</v>
      </c>
      <c r="E492" s="0" t="n">
        <f aca="false">C492+D492</f>
        <v>10.8370129824001</v>
      </c>
    </row>
    <row r="493" customFormat="false" ht="12.75" hidden="false" customHeight="false" outlineLevel="0" collapsed="false">
      <c r="A493" s="0" t="n">
        <f aca="false">B493*0.000000001</f>
        <v>2.33100000000002E-008</v>
      </c>
      <c r="B493" s="0" t="n">
        <f aca="false">B492+0.05</f>
        <v>23.3100000000002</v>
      </c>
      <c r="C493" s="0" t="n">
        <f aca="false">-((A*rtip)/(6*A493^2))*1000000</f>
        <v>-0.306735613470915</v>
      </c>
      <c r="D493" s="0" t="n">
        <f aca="false">EXP(-KK*A493)*KK*Z*rtip*1000000</f>
        <v>11.1218740153669</v>
      </c>
      <c r="E493" s="0" t="n">
        <f aca="false">C493+D493</f>
        <v>10.815138401896</v>
      </c>
    </row>
    <row r="494" customFormat="false" ht="12.75" hidden="false" customHeight="false" outlineLevel="0" collapsed="false">
      <c r="A494" s="0" t="n">
        <f aca="false">B494*0.000000001</f>
        <v>2.33600000000002E-008</v>
      </c>
      <c r="B494" s="0" t="n">
        <f aca="false">B493+0.05</f>
        <v>23.3600000000002</v>
      </c>
      <c r="C494" s="0" t="n">
        <f aca="false">-((A*rtip)/(6*A494^2))*1000000</f>
        <v>-0.305423938199782</v>
      </c>
      <c r="D494" s="0" t="n">
        <f aca="false">EXP(-KK*A494)*KK*Z*rtip*1000000</f>
        <v>11.0987275637605</v>
      </c>
      <c r="E494" s="0" t="n">
        <f aca="false">C494+D494</f>
        <v>10.7933036255607</v>
      </c>
    </row>
    <row r="495" customFormat="false" ht="12.75" hidden="false" customHeight="false" outlineLevel="0" collapsed="false">
      <c r="A495" s="0" t="n">
        <f aca="false">B495*0.000000001</f>
        <v>2.34100000000002E-008</v>
      </c>
      <c r="B495" s="0" t="n">
        <f aca="false">B494+0.05</f>
        <v>23.4100000000002</v>
      </c>
      <c r="C495" s="0" t="n">
        <f aca="false">-((A*rtip)/(6*A495^2))*1000000</f>
        <v>-0.304120658533137</v>
      </c>
      <c r="D495" s="0" t="n">
        <f aca="false">EXP(-KK*A495)*KK*Z*rtip*1000000</f>
        <v>11.0756292837321</v>
      </c>
      <c r="E495" s="0" t="n">
        <f aca="false">C495+D495</f>
        <v>10.7715086251989</v>
      </c>
    </row>
    <row r="496" customFormat="false" ht="12.75" hidden="false" customHeight="false" outlineLevel="0" collapsed="false">
      <c r="A496" s="0" t="n">
        <f aca="false">B496*0.000000001</f>
        <v>2.34600000000002E-008</v>
      </c>
      <c r="B496" s="0" t="n">
        <f aca="false">B495+0.05</f>
        <v>23.4600000000002</v>
      </c>
      <c r="C496" s="0" t="n">
        <f aca="false">-((A*rtip)/(6*A496^2))*1000000</f>
        <v>-0.302825702973525</v>
      </c>
      <c r="D496" s="0" t="n">
        <f aca="false">EXP(-KK*A496)*KK*Z*rtip*1000000</f>
        <v>11.0525790750287</v>
      </c>
      <c r="E496" s="0" t="n">
        <f aca="false">C496+D496</f>
        <v>10.7497533720552</v>
      </c>
    </row>
    <row r="497" customFormat="false" ht="12.75" hidden="false" customHeight="false" outlineLevel="0" collapsed="false">
      <c r="A497" s="0" t="n">
        <f aca="false">B497*0.000000001</f>
        <v>2.35100000000002E-008</v>
      </c>
      <c r="B497" s="0" t="n">
        <f aca="false">B496+0.05</f>
        <v>23.5100000000002</v>
      </c>
      <c r="C497" s="0" t="n">
        <f aca="false">-((A*rtip)/(6*A497^2))*1000000</f>
        <v>-0.301539000782971</v>
      </c>
      <c r="D497" s="0" t="n">
        <f aca="false">EXP(-KK*A497)*KK*Z*rtip*1000000</f>
        <v>11.0295768376061</v>
      </c>
      <c r="E497" s="0" t="n">
        <f aca="false">C497+D497</f>
        <v>10.7280378368231</v>
      </c>
    </row>
    <row r="498" customFormat="false" ht="12.75" hidden="false" customHeight="false" outlineLevel="0" collapsed="false">
      <c r="A498" s="0" t="n">
        <f aca="false">B498*0.000000001</f>
        <v>2.35600000000002E-008</v>
      </c>
      <c r="B498" s="0" t="n">
        <f aca="false">B497+0.05</f>
        <v>23.5600000000002</v>
      </c>
      <c r="C498" s="0" t="n">
        <f aca="false">-((A*rtip)/(6*A498^2))*1000000</f>
        <v>-0.300260481973316</v>
      </c>
      <c r="D498" s="0" t="n">
        <f aca="false">EXP(-KK*A498)*KK*Z*rtip*1000000</f>
        <v>11.006622471628</v>
      </c>
      <c r="E498" s="0" t="n">
        <f aca="false">C498+D498</f>
        <v>10.7063619896547</v>
      </c>
    </row>
    <row r="499" customFormat="false" ht="12.75" hidden="false" customHeight="false" outlineLevel="0" collapsed="false">
      <c r="A499" s="0" t="n">
        <f aca="false">B499*0.000000001</f>
        <v>2.36100000000002E-008</v>
      </c>
      <c r="B499" s="0" t="n">
        <f aca="false">B498+0.05</f>
        <v>23.6100000000002</v>
      </c>
      <c r="C499" s="0" t="n">
        <f aca="false">-((A*rtip)/(6*A499^2))*1000000</f>
        <v>-0.298990077296704</v>
      </c>
      <c r="D499" s="0" t="n">
        <f aca="false">EXP(-KK*A499)*KK*Z*rtip*1000000</f>
        <v>10.9837158774661</v>
      </c>
      <c r="E499" s="0" t="n">
        <f aca="false">C499+D499</f>
        <v>10.6847258001694</v>
      </c>
    </row>
    <row r="500" customFormat="false" ht="12.75" hidden="false" customHeight="false" outlineLevel="0" collapsed="false">
      <c r="A500" s="0" t="n">
        <f aca="false">B500*0.000000001</f>
        <v>2.36600000000002E-008</v>
      </c>
      <c r="B500" s="0" t="n">
        <f aca="false">B499+0.05</f>
        <v>23.6600000000002</v>
      </c>
      <c r="C500" s="0" t="n">
        <f aca="false">-((A*rtip)/(6*A500^2))*1000000</f>
        <v>-0.297727718236199</v>
      </c>
      <c r="D500" s="0" t="n">
        <f aca="false">EXP(-KK*A500)*KK*Z*rtip*1000000</f>
        <v>10.9608569556994</v>
      </c>
      <c r="E500" s="0" t="n">
        <f aca="false">C500+D500</f>
        <v>10.6631292374632</v>
      </c>
    </row>
    <row r="501" customFormat="false" ht="12.75" hidden="false" customHeight="false" outlineLevel="0" collapsed="false">
      <c r="A501" s="0" t="n">
        <f aca="false">B501*0.000000001</f>
        <v>2.37100000000002E-008</v>
      </c>
      <c r="B501" s="0" t="n">
        <f aca="false">B500+0.05</f>
        <v>23.7100000000002</v>
      </c>
      <c r="C501" s="0" t="n">
        <f aca="false">-((A*rtip)/(6*A501^2))*1000000</f>
        <v>-0.296473336996553</v>
      </c>
      <c r="D501" s="0" t="n">
        <f aca="false">EXP(-KK*A501)*KK*Z*rtip*1000000</f>
        <v>10.9380456071137</v>
      </c>
      <c r="E501" s="0" t="n">
        <f aca="false">C501+D501</f>
        <v>10.6415722701172</v>
      </c>
    </row>
    <row r="502" customFormat="false" ht="12.75" hidden="false" customHeight="false" outlineLevel="0" collapsed="false">
      <c r="A502" s="0" t="n">
        <f aca="false">B502*0.000000001</f>
        <v>2.37600000000002E-008</v>
      </c>
      <c r="B502" s="0" t="n">
        <f aca="false">B501+0.05</f>
        <v>23.7600000000002</v>
      </c>
      <c r="C502" s="0" t="n">
        <f aca="false">-((A*rtip)/(6*A502^2))*1000000</f>
        <v>-0.295226866495099</v>
      </c>
      <c r="D502" s="0" t="n">
        <f aca="false">EXP(-KK*A502)*KK*Z*rtip*1000000</f>
        <v>10.9152817327016</v>
      </c>
      <c r="E502" s="0" t="n">
        <f aca="false">C502+D502</f>
        <v>10.6200548662065</v>
      </c>
    </row>
    <row r="503" customFormat="false" ht="12.75" hidden="false" customHeight="false" outlineLevel="0" collapsed="false">
      <c r="A503" s="0" t="n">
        <f aca="false">B503*0.000000001</f>
        <v>2.38100000000002E-008</v>
      </c>
      <c r="B503" s="0" t="n">
        <f aca="false">B502+0.05</f>
        <v>23.8100000000002</v>
      </c>
      <c r="C503" s="0" t="n">
        <f aca="false">-((A*rtip)/(6*A503^2))*1000000</f>
        <v>-0.293988240352785</v>
      </c>
      <c r="D503" s="0" t="n">
        <f aca="false">EXP(-KK*A503)*KK*Z*rtip*1000000</f>
        <v>10.8925652336613</v>
      </c>
      <c r="E503" s="0" t="n">
        <f aca="false">C503+D503</f>
        <v>10.5985769933085</v>
      </c>
    </row>
    <row r="504" customFormat="false" ht="12.75" hidden="false" customHeight="false" outlineLevel="0" collapsed="false">
      <c r="A504" s="0" t="n">
        <f aca="false">B504*0.000000001</f>
        <v>2.38600000000002E-008</v>
      </c>
      <c r="B504" s="0" t="n">
        <f aca="false">B503+0.05</f>
        <v>23.8600000000002</v>
      </c>
      <c r="C504" s="0" t="n">
        <f aca="false">-((A*rtip)/(6*A504^2))*1000000</f>
        <v>-0.292757392885335</v>
      </c>
      <c r="D504" s="0" t="n">
        <f aca="false">EXP(-KK*A504)*KK*Z*rtip*1000000</f>
        <v>10.8698960113969</v>
      </c>
      <c r="E504" s="0" t="n">
        <f aca="false">C504+D504</f>
        <v>10.5771386185115</v>
      </c>
    </row>
    <row r="505" customFormat="false" ht="12.75" hidden="false" customHeight="false" outlineLevel="0" collapsed="false">
      <c r="A505" s="0" t="n">
        <f aca="false">B505*0.000000001</f>
        <v>2.39100000000002E-008</v>
      </c>
      <c r="B505" s="0" t="n">
        <f aca="false">B504+0.05</f>
        <v>23.9100000000002</v>
      </c>
      <c r="C505" s="0" t="n">
        <f aca="false">-((A*rtip)/(6*A505^2))*1000000</f>
        <v>-0.291534259094537</v>
      </c>
      <c r="D505" s="0" t="n">
        <f aca="false">EXP(-KK*A505)*KK*Z*rtip*1000000</f>
        <v>10.8472739675177</v>
      </c>
      <c r="E505" s="0" t="n">
        <f aca="false">C505+D505</f>
        <v>10.5557397084231</v>
      </c>
    </row>
    <row r="506" customFormat="false" ht="12.75" hidden="false" customHeight="false" outlineLevel="0" collapsed="false">
      <c r="A506" s="0" t="n">
        <f aca="false">B506*0.000000001</f>
        <v>2.39600000000002E-008</v>
      </c>
      <c r="B506" s="0" t="n">
        <f aca="false">B505+0.05</f>
        <v>23.9600000000002</v>
      </c>
      <c r="C506" s="0" t="n">
        <f aca="false">-((A*rtip)/(6*A506^2))*1000000</f>
        <v>-0.290318774659672</v>
      </c>
      <c r="D506" s="0" t="n">
        <f aca="false">EXP(-KK*A506)*KK*Z*rtip*1000000</f>
        <v>10.8246990038376</v>
      </c>
      <c r="E506" s="0" t="n">
        <f aca="false">C506+D506</f>
        <v>10.534380229178</v>
      </c>
    </row>
    <row r="507" customFormat="false" ht="12.75" hidden="false" customHeight="false" outlineLevel="0" collapsed="false">
      <c r="A507" s="0" t="n">
        <f aca="false">B507*0.000000001</f>
        <v>2.40100000000002E-008</v>
      </c>
      <c r="B507" s="0" t="n">
        <f aca="false">B506+0.05</f>
        <v>24.0100000000002</v>
      </c>
      <c r="C507" s="0" t="n">
        <f aca="false">-((A*rtip)/(6*A507^2))*1000000</f>
        <v>-0.289110875929046</v>
      </c>
      <c r="D507" s="0" t="n">
        <f aca="false">EXP(-KK*A507)*KK*Z*rtip*1000000</f>
        <v>10.8021710223751</v>
      </c>
      <c r="E507" s="0" t="n">
        <f aca="false">C507+D507</f>
        <v>10.5130601464461</v>
      </c>
    </row>
    <row r="508" customFormat="false" ht="12.75" hidden="false" customHeight="false" outlineLevel="0" collapsed="false">
      <c r="A508" s="0" t="n">
        <f aca="false">B508*0.000000001</f>
        <v>2.40600000000002E-008</v>
      </c>
      <c r="B508" s="0" t="n">
        <f aca="false">B507+0.05</f>
        <v>24.0600000000002</v>
      </c>
      <c r="C508" s="0" t="n">
        <f aca="false">-((A*rtip)/(6*A508^2))*1000000</f>
        <v>-0.287910499911664</v>
      </c>
      <c r="D508" s="0" t="n">
        <f aca="false">EXP(-KK*A508)*KK*Z*rtip*1000000</f>
        <v>10.7796899253524</v>
      </c>
      <c r="E508" s="0" t="n">
        <f aca="false">C508+D508</f>
        <v>10.4917794254408</v>
      </c>
    </row>
    <row r="509" customFormat="false" ht="12.75" hidden="false" customHeight="false" outlineLevel="0" collapsed="false">
      <c r="A509" s="0" t="n">
        <f aca="false">B509*0.000000001</f>
        <v>2.41100000000002E-008</v>
      </c>
      <c r="B509" s="0" t="n">
        <f aca="false">B508+0.05</f>
        <v>24.1100000000002</v>
      </c>
      <c r="C509" s="0" t="n">
        <f aca="false">-((A*rtip)/(6*A509^2))*1000000</f>
        <v>-0.286717584269017</v>
      </c>
      <c r="D509" s="0" t="n">
        <f aca="false">EXP(-KK*A509)*KK*Z*rtip*1000000</f>
        <v>10.7572556151953</v>
      </c>
      <c r="E509" s="0" t="n">
        <f aca="false">C509+D509</f>
        <v>10.4705380309263</v>
      </c>
    </row>
    <row r="510" customFormat="false" ht="12.75" hidden="false" customHeight="false" outlineLevel="0" collapsed="false">
      <c r="A510" s="0" t="n">
        <f aca="false">B510*0.000000001</f>
        <v>2.41600000000002E-008</v>
      </c>
      <c r="B510" s="0" t="n">
        <f aca="false">B509+0.05</f>
        <v>24.1600000000002</v>
      </c>
      <c r="C510" s="0" t="n">
        <f aca="false">-((A*rtip)/(6*A510^2))*1000000</f>
        <v>-0.285532067306984</v>
      </c>
      <c r="D510" s="0" t="n">
        <f aca="false">EXP(-KK*A510)*KK*Z*rtip*1000000</f>
        <v>10.7348679945325</v>
      </c>
      <c r="E510" s="0" t="n">
        <f aca="false">C510+D510</f>
        <v>10.4493359272256</v>
      </c>
    </row>
    <row r="511" customFormat="false" ht="12.75" hidden="false" customHeight="false" outlineLevel="0" collapsed="false">
      <c r="A511" s="0" t="n">
        <f aca="false">B511*0.000000001</f>
        <v>2.42100000000002E-008</v>
      </c>
      <c r="B511" s="0" t="n">
        <f aca="false">B510+0.05</f>
        <v>24.2100000000002</v>
      </c>
      <c r="C511" s="0" t="n">
        <f aca="false">-((A*rtip)/(6*A511^2))*1000000</f>
        <v>-0.284353887967862</v>
      </c>
      <c r="D511" s="0" t="n">
        <f aca="false">EXP(-KK*A511)*KK*Z*rtip*1000000</f>
        <v>10.7125269661956</v>
      </c>
      <c r="E511" s="0" t="n">
        <f aca="false">C511+D511</f>
        <v>10.4281730782278</v>
      </c>
    </row>
    <row r="512" customFormat="false" ht="12.75" hidden="false" customHeight="false" outlineLevel="0" collapsed="false">
      <c r="A512" s="0" t="n">
        <f aca="false">B512*0.000000001</f>
        <v>2.42600000000002E-008</v>
      </c>
      <c r="B512" s="0" t="n">
        <f aca="false">B511+0.05</f>
        <v>24.2600000000002</v>
      </c>
      <c r="C512" s="0" t="n">
        <f aca="false">-((A*rtip)/(6*A512^2))*1000000</f>
        <v>-0.283182985822496</v>
      </c>
      <c r="D512" s="0" t="n">
        <f aca="false">EXP(-KK*A512)*KK*Z*rtip*1000000</f>
        <v>10.6902324332183</v>
      </c>
      <c r="E512" s="0" t="n">
        <f aca="false">C512+D512</f>
        <v>10.4070494473958</v>
      </c>
    </row>
    <row r="513" customFormat="false" ht="12.75" hidden="false" customHeight="false" outlineLevel="0" collapsed="false">
      <c r="A513" s="0" t="n">
        <f aca="false">B513*0.000000001</f>
        <v>2.43100000000002E-008</v>
      </c>
      <c r="B513" s="0" t="n">
        <f aca="false">B512+0.05</f>
        <v>24.3100000000002</v>
      </c>
      <c r="C513" s="0" t="n">
        <f aca="false">-((A*rtip)/(6*A513^2))*1000000</f>
        <v>-0.282019301062537</v>
      </c>
      <c r="D513" s="0" t="n">
        <f aca="false">EXP(-KK*A513)*KK*Z*rtip*1000000</f>
        <v>10.667984298836</v>
      </c>
      <c r="E513" s="0" t="n">
        <f aca="false">C513+D513</f>
        <v>10.3859649977735</v>
      </c>
    </row>
    <row r="514" customFormat="false" ht="12.75" hidden="false" customHeight="false" outlineLevel="0" collapsed="false">
      <c r="A514" s="0" t="n">
        <f aca="false">B514*0.000000001</f>
        <v>2.43600000000002E-008</v>
      </c>
      <c r="B514" s="0" t="n">
        <f aca="false">B513+0.05</f>
        <v>24.3600000000002</v>
      </c>
      <c r="C514" s="0" t="n">
        <f aca="false">-((A*rtip)/(6*A514^2))*1000000</f>
        <v>-0.280862774492802</v>
      </c>
      <c r="D514" s="0" t="n">
        <f aca="false">EXP(-KK*A514)*KK*Z*rtip*1000000</f>
        <v>10.6457824664856</v>
      </c>
      <c r="E514" s="0" t="n">
        <f aca="false">C514+D514</f>
        <v>10.3649196919928</v>
      </c>
    </row>
    <row r="515" customFormat="false" ht="12.75" hidden="false" customHeight="false" outlineLevel="0" collapsed="false">
      <c r="A515" s="0" t="n">
        <f aca="false">B515*0.000000001</f>
        <v>2.44100000000002E-008</v>
      </c>
      <c r="B515" s="0" t="n">
        <f aca="false">B514+0.05</f>
        <v>24.4100000000002</v>
      </c>
      <c r="C515" s="0" t="n">
        <f aca="false">-((A*rtip)/(6*A515^2))*1000000</f>
        <v>-0.279713347523746</v>
      </c>
      <c r="D515" s="0" t="n">
        <f aca="false">EXP(-KK*A515)*KK*Z*rtip*1000000</f>
        <v>10.623626839805</v>
      </c>
      <c r="E515" s="0" t="n">
        <f aca="false">C515+D515</f>
        <v>10.3439134922813</v>
      </c>
    </row>
    <row r="516" customFormat="false" ht="12.75" hidden="false" customHeight="false" outlineLevel="0" collapsed="false">
      <c r="A516" s="0" t="n">
        <f aca="false">B516*0.000000001</f>
        <v>2.44600000000002E-008</v>
      </c>
      <c r="B516" s="0" t="n">
        <f aca="false">B515+0.05</f>
        <v>24.4600000000002</v>
      </c>
      <c r="C516" s="0" t="n">
        <f aca="false">-((A*rtip)/(6*A516^2))*1000000</f>
        <v>-0.278570962164041</v>
      </c>
      <c r="D516" s="0" t="n">
        <f aca="false">EXP(-KK*A516)*KK*Z*rtip*1000000</f>
        <v>10.6015173226326</v>
      </c>
      <c r="E516" s="0" t="n">
        <f aca="false">C516+D516</f>
        <v>10.3229463604686</v>
      </c>
    </row>
    <row r="517" customFormat="false" ht="12.75" hidden="false" customHeight="false" outlineLevel="0" collapsed="false">
      <c r="A517" s="0" t="n">
        <f aca="false">B517*0.000000001</f>
        <v>2.45100000000002E-008</v>
      </c>
      <c r="B517" s="0" t="n">
        <f aca="false">B516+0.05</f>
        <v>24.5100000000002</v>
      </c>
      <c r="C517" s="0" t="n">
        <f aca="false">-((A*rtip)/(6*A517^2))*1000000</f>
        <v>-0.277435561013263</v>
      </c>
      <c r="D517" s="0" t="n">
        <f aca="false">EXP(-KK*A517)*KK*Z*rtip*1000000</f>
        <v>10.5794538190069</v>
      </c>
      <c r="E517" s="0" t="n">
        <f aca="false">C517+D517</f>
        <v>10.3020182579936</v>
      </c>
    </row>
    <row r="518" customFormat="false" ht="12.75" hidden="false" customHeight="false" outlineLevel="0" collapsed="false">
      <c r="A518" s="0" t="n">
        <f aca="false">B518*0.000000001</f>
        <v>2.45600000000002E-008</v>
      </c>
      <c r="B518" s="0" t="n">
        <f aca="false">B517+0.05</f>
        <v>24.5600000000002</v>
      </c>
      <c r="C518" s="0" t="n">
        <f aca="false">-((A*rtip)/(6*A518^2))*1000000</f>
        <v>-0.276307087254679</v>
      </c>
      <c r="D518" s="0" t="n">
        <f aca="false">EXP(-KK*A518)*KK*Z*rtip*1000000</f>
        <v>10.5574362331661</v>
      </c>
      <c r="E518" s="0" t="n">
        <f aca="false">C518+D518</f>
        <v>10.2811291459114</v>
      </c>
    </row>
    <row r="519" customFormat="false" ht="12.75" hidden="false" customHeight="false" outlineLevel="0" collapsed="false">
      <c r="A519" s="0" t="n">
        <f aca="false">B519*0.000000001</f>
        <v>2.46100000000002E-008</v>
      </c>
      <c r="B519" s="0" t="n">
        <f aca="false">B518+0.05</f>
        <v>24.6100000000002</v>
      </c>
      <c r="C519" s="0" t="n">
        <f aca="false">-((A*rtip)/(6*A519^2))*1000000</f>
        <v>-0.27518548464814</v>
      </c>
      <c r="D519" s="0" t="n">
        <f aca="false">EXP(-KK*A519)*KK*Z*rtip*1000000</f>
        <v>10.5354644695477</v>
      </c>
      <c r="E519" s="0" t="n">
        <f aca="false">C519+D519</f>
        <v>10.2602789848996</v>
      </c>
    </row>
    <row r="520" customFormat="false" ht="12.75" hidden="false" customHeight="false" outlineLevel="0" collapsed="false">
      <c r="A520" s="0" t="n">
        <f aca="false">B520*0.000000001</f>
        <v>2.46600000000002E-008</v>
      </c>
      <c r="B520" s="0" t="n">
        <f aca="false">B519+0.05</f>
        <v>24.6600000000002</v>
      </c>
      <c r="C520" s="0" t="n">
        <f aca="false">-((A*rtip)/(6*A520^2))*1000000</f>
        <v>-0.274070697523076</v>
      </c>
      <c r="D520" s="0" t="n">
        <f aca="false">EXP(-KK*A520)*KK*Z*rtip*1000000</f>
        <v>10.5135384327882</v>
      </c>
      <c r="E520" s="0" t="n">
        <f aca="false">C520+D520</f>
        <v>10.2394677352651</v>
      </c>
    </row>
    <row r="521" customFormat="false" ht="12.75" hidden="false" customHeight="false" outlineLevel="0" collapsed="false">
      <c r="A521" s="0" t="n">
        <f aca="false">B521*0.000000001</f>
        <v>2.47100000000002E-008</v>
      </c>
      <c r="B521" s="0" t="n">
        <f aca="false">B520+0.05</f>
        <v>24.7100000000002</v>
      </c>
      <c r="C521" s="0" t="n">
        <f aca="false">-((A*rtip)/(6*A521^2))*1000000</f>
        <v>-0.272962670771584</v>
      </c>
      <c r="D521" s="0" t="n">
        <f aca="false">EXP(-KK*A521)*KK*Z*rtip*1000000</f>
        <v>10.4916580277224</v>
      </c>
      <c r="E521" s="0" t="n">
        <f aca="false">C521+D521</f>
        <v>10.2186953569508</v>
      </c>
    </row>
    <row r="522" customFormat="false" ht="12.75" hidden="false" customHeight="false" outlineLevel="0" collapsed="false">
      <c r="A522" s="0" t="n">
        <f aca="false">B522*0.000000001</f>
        <v>2.47600000000002E-008</v>
      </c>
      <c r="B522" s="0" t="n">
        <f aca="false">B521+0.05</f>
        <v>24.7600000000002</v>
      </c>
      <c r="C522" s="0" t="n">
        <f aca="false">-((A*rtip)/(6*A522^2))*1000000</f>
        <v>-0.27186134984162</v>
      </c>
      <c r="D522" s="0" t="n">
        <f aca="false">EXP(-KK*A522)*KK*Z*rtip*1000000</f>
        <v>10.4698231593833</v>
      </c>
      <c r="E522" s="0" t="n">
        <f aca="false">C522+D522</f>
        <v>10.1979618095417</v>
      </c>
    </row>
    <row r="523" customFormat="false" ht="12.75" hidden="false" customHeight="false" outlineLevel="0" collapsed="false">
      <c r="A523" s="0" t="n">
        <f aca="false">B523*0.000000001</f>
        <v>2.48100000000002E-008</v>
      </c>
      <c r="B523" s="0" t="n">
        <f aca="false">B522+0.05</f>
        <v>24.8100000000002</v>
      </c>
      <c r="C523" s="0" t="n">
        <f aca="false">-((A*rtip)/(6*A523^2))*1000000</f>
        <v>-0.270766680730283</v>
      </c>
      <c r="D523" s="0" t="n">
        <f aca="false">EXP(-KK*A523)*KK*Z*rtip*1000000</f>
        <v>10.4480337330014</v>
      </c>
      <c r="E523" s="0" t="n">
        <f aca="false">C523+D523</f>
        <v>10.1772670522711</v>
      </c>
    </row>
    <row r="524" customFormat="false" ht="12.75" hidden="false" customHeight="false" outlineLevel="0" collapsed="false">
      <c r="A524" s="0" t="n">
        <f aca="false">B524*0.000000001</f>
        <v>2.48600000000002E-008</v>
      </c>
      <c r="B524" s="0" t="n">
        <f aca="false">B523+0.05</f>
        <v>24.8600000000002</v>
      </c>
      <c r="C524" s="0" t="n">
        <f aca="false">-((A*rtip)/(6*A524^2))*1000000</f>
        <v>-0.269678609977198</v>
      </c>
      <c r="D524" s="0" t="n">
        <f aca="false">EXP(-KK*A524)*KK*Z*rtip*1000000</f>
        <v>10.4262896540046</v>
      </c>
      <c r="E524" s="0" t="n">
        <f aca="false">C524+D524</f>
        <v>10.1566110440274</v>
      </c>
    </row>
    <row r="525" customFormat="false" ht="12.75" hidden="false" customHeight="false" outlineLevel="0" collapsed="false">
      <c r="A525" s="0" t="n">
        <f aca="false">B525*0.000000001</f>
        <v>2.49100000000002E-008</v>
      </c>
      <c r="B525" s="0" t="n">
        <f aca="false">B524+0.05</f>
        <v>24.9100000000002</v>
      </c>
      <c r="C525" s="0" t="n">
        <f aca="false">-((A*rtip)/(6*A525^2))*1000000</f>
        <v>-0.268597084657982</v>
      </c>
      <c r="D525" s="0" t="n">
        <f aca="false">EXP(-KK*A525)*KK*Z*rtip*1000000</f>
        <v>10.4045908280174</v>
      </c>
      <c r="E525" s="0" t="n">
        <f aca="false">C525+D525</f>
        <v>10.1359937433594</v>
      </c>
    </row>
    <row r="526" customFormat="false" ht="12.75" hidden="false" customHeight="false" outlineLevel="0" collapsed="false">
      <c r="A526" s="0" t="n">
        <f aca="false">B526*0.000000001</f>
        <v>2.49600000000002E-008</v>
      </c>
      <c r="B526" s="0" t="n">
        <f aca="false">B525+0.05</f>
        <v>24.9600000000002</v>
      </c>
      <c r="C526" s="0" t="n">
        <f aca="false">-((A*rtip)/(6*A526^2))*1000000</f>
        <v>-0.267522052377817</v>
      </c>
      <c r="D526" s="0" t="n">
        <f aca="false">EXP(-KK*A526)*KK*Z*rtip*1000000</f>
        <v>10.3829371608609</v>
      </c>
      <c r="E526" s="0" t="n">
        <f aca="false">C526+D526</f>
        <v>10.115415108483</v>
      </c>
    </row>
    <row r="527" customFormat="false" ht="12.75" hidden="false" customHeight="false" outlineLevel="0" collapsed="false">
      <c r="A527" s="0" t="n">
        <f aca="false">B527*0.000000001</f>
        <v>2.50100000000002E-008</v>
      </c>
      <c r="B527" s="0" t="n">
        <f aca="false">B526+0.05</f>
        <v>25.0100000000002</v>
      </c>
      <c r="C527" s="0" t="n">
        <f aca="false">-((A*rtip)/(6*A527^2))*1000000</f>
        <v>-0.266453461265096</v>
      </c>
      <c r="D527" s="0" t="n">
        <f aca="false">EXP(-KK*A527)*KK*Z*rtip*1000000</f>
        <v>10.3613285585521</v>
      </c>
      <c r="E527" s="0" t="n">
        <f aca="false">C527+D527</f>
        <v>10.094875097287</v>
      </c>
    </row>
    <row r="528" customFormat="false" ht="12.75" hidden="false" customHeight="false" outlineLevel="0" collapsed="false">
      <c r="A528" s="0" t="n">
        <f aca="false">B528*0.000000001</f>
        <v>2.50600000000002E-008</v>
      </c>
      <c r="B528" s="0" t="n">
        <f aca="false">B527+0.05</f>
        <v>25.0600000000002</v>
      </c>
      <c r="C528" s="0" t="n">
        <f aca="false">-((A*rtip)/(6*A528^2))*1000000</f>
        <v>-0.265391259965172</v>
      </c>
      <c r="D528" s="0" t="n">
        <f aca="false">EXP(-KK*A528)*KK*Z*rtip*1000000</f>
        <v>10.3397649273037</v>
      </c>
      <c r="E528" s="0" t="n">
        <f aca="false">C528+D528</f>
        <v>10.0743736673385</v>
      </c>
    </row>
    <row r="529" customFormat="false" ht="12.75" hidden="false" customHeight="false" outlineLevel="0" collapsed="false">
      <c r="A529" s="0" t="n">
        <f aca="false">B529*0.000000001</f>
        <v>2.51100000000002E-008</v>
      </c>
      <c r="B529" s="0" t="n">
        <f aca="false">B528+0.05</f>
        <v>25.1100000000002</v>
      </c>
      <c r="C529" s="0" t="n">
        <f aca="false">-((A*rtip)/(6*A529^2))*1000000</f>
        <v>-0.264335397634183</v>
      </c>
      <c r="D529" s="0" t="n">
        <f aca="false">EXP(-KK*A529)*KK*Z*rtip*1000000</f>
        <v>10.3182461735234</v>
      </c>
      <c r="E529" s="0" t="n">
        <f aca="false">C529+D529</f>
        <v>10.0539107758892</v>
      </c>
    </row>
    <row r="530" customFormat="false" ht="12.75" hidden="false" customHeight="false" outlineLevel="0" collapsed="false">
      <c r="A530" s="0" t="n">
        <f aca="false">B530*0.000000001</f>
        <v>2.51600000000002E-008</v>
      </c>
      <c r="B530" s="0" t="n">
        <f aca="false">B529+0.05</f>
        <v>25.1600000000002</v>
      </c>
      <c r="C530" s="0" t="n">
        <f aca="false">-((A*rtip)/(6*A530^2))*1000000</f>
        <v>-0.263285823932972</v>
      </c>
      <c r="D530" s="0" t="n">
        <f aca="false">EXP(-KK*A530)*KK*Z*rtip*1000000</f>
        <v>10.2967722038139</v>
      </c>
      <c r="E530" s="0" t="n">
        <f aca="false">C530+D530</f>
        <v>10.033486379881</v>
      </c>
    </row>
    <row r="531" customFormat="false" ht="12.75" hidden="false" customHeight="false" outlineLevel="0" collapsed="false">
      <c r="A531" s="0" t="n">
        <f aca="false">B531*0.000000001</f>
        <v>2.52100000000002E-008</v>
      </c>
      <c r="B531" s="0" t="n">
        <f aca="false">B530+0.05</f>
        <v>25.2100000000002</v>
      </c>
      <c r="C531" s="0" t="n">
        <f aca="false">-((A*rtip)/(6*A531^2))*1000000</f>
        <v>-0.262242489021082</v>
      </c>
      <c r="D531" s="0" t="n">
        <f aca="false">EXP(-KK*A531)*KK*Z*rtip*1000000</f>
        <v>10.2753429249722</v>
      </c>
      <c r="E531" s="0" t="n">
        <f aca="false">C531+D531</f>
        <v>10.0131004359511</v>
      </c>
    </row>
    <row r="532" customFormat="false" ht="12.75" hidden="false" customHeight="false" outlineLevel="0" collapsed="false">
      <c r="A532" s="0" t="n">
        <f aca="false">B532*0.000000001</f>
        <v>2.52600000000002E-008</v>
      </c>
      <c r="B532" s="0" t="n">
        <f aca="false">B531+0.05</f>
        <v>25.2600000000002</v>
      </c>
      <c r="C532" s="0" t="n">
        <f aca="false">-((A*rtip)/(6*A532^2))*1000000</f>
        <v>-0.261205343550846</v>
      </c>
      <c r="D532" s="0" t="n">
        <f aca="false">EXP(-KK*A532)*KK*Z*rtip*1000000</f>
        <v>10.2539582439891</v>
      </c>
      <c r="E532" s="0" t="n">
        <f aca="false">C532+D532</f>
        <v>9.9927529004383</v>
      </c>
    </row>
    <row r="533" customFormat="false" ht="12.75" hidden="false" customHeight="false" outlineLevel="0" collapsed="false">
      <c r="A533" s="0" t="n">
        <f aca="false">B533*0.000000001</f>
        <v>2.53100000000002E-008</v>
      </c>
      <c r="B533" s="0" t="n">
        <f aca="false">B532+0.05</f>
        <v>25.3100000000002</v>
      </c>
      <c r="C533" s="0" t="n">
        <f aca="false">-((A*rtip)/(6*A533^2))*1000000</f>
        <v>-0.260174338661543</v>
      </c>
      <c r="D533" s="0" t="n">
        <f aca="false">EXP(-KK*A533)*KK*Z*rtip*1000000</f>
        <v>10.2326180680493</v>
      </c>
      <c r="E533" s="0" t="n">
        <f aca="false">C533+D533</f>
        <v>9.97244372938775</v>
      </c>
    </row>
    <row r="534" customFormat="false" ht="12.75" hidden="false" customHeight="false" outlineLevel="0" collapsed="false">
      <c r="A534" s="0" t="n">
        <f aca="false">B534*0.000000001</f>
        <v>2.53600000000002E-008</v>
      </c>
      <c r="B534" s="0" t="n">
        <f aca="false">B533+0.05</f>
        <v>25.3600000000002</v>
      </c>
      <c r="C534" s="0" t="n">
        <f aca="false">-((A*rtip)/(6*A534^2))*1000000</f>
        <v>-0.259149425973651</v>
      </c>
      <c r="D534" s="0" t="n">
        <f aca="false">EXP(-KK*A534)*KK*Z*rtip*1000000</f>
        <v>10.2113223045303</v>
      </c>
      <c r="E534" s="0" t="n">
        <f aca="false">C534+D534</f>
        <v>9.95217287855667</v>
      </c>
    </row>
    <row r="535" customFormat="false" ht="12.75" hidden="false" customHeight="false" outlineLevel="0" collapsed="false">
      <c r="A535" s="0" t="n">
        <f aca="false">B535*0.000000001</f>
        <v>2.54100000000002E-008</v>
      </c>
      <c r="B535" s="0" t="n">
        <f aca="false">B534+0.05</f>
        <v>25.4100000000002</v>
      </c>
      <c r="C535" s="0" t="n">
        <f aca="false">-((A*rtip)/(6*A535^2))*1000000</f>
        <v>-0.258130557583166</v>
      </c>
      <c r="D535" s="0" t="n">
        <f aca="false">EXP(-KK*A535)*KK*Z*rtip*1000000</f>
        <v>10.1900708610027</v>
      </c>
      <c r="E535" s="0" t="n">
        <f aca="false">C535+D535</f>
        <v>9.93194030341948</v>
      </c>
    </row>
    <row r="536" customFormat="false" ht="12.75" hidden="false" customHeight="false" outlineLevel="0" collapsed="false">
      <c r="A536" s="0" t="n">
        <f aca="false">B536*0.000000001</f>
        <v>2.54600000000002E-008</v>
      </c>
      <c r="B536" s="0" t="n">
        <f aca="false">B535+0.05</f>
        <v>25.4600000000002</v>
      </c>
      <c r="C536" s="0" t="n">
        <f aca="false">-((A*rtip)/(6*A536^2))*1000000</f>
        <v>-0.25711768605601</v>
      </c>
      <c r="D536" s="0" t="n">
        <f aca="false">EXP(-KK*A536)*KK*Z*rtip*1000000</f>
        <v>10.1688636452291</v>
      </c>
      <c r="E536" s="0" t="n">
        <f aca="false">C536+D536</f>
        <v>9.91174595917308</v>
      </c>
    </row>
    <row r="537" customFormat="false" ht="12.75" hidden="false" customHeight="false" outlineLevel="0" collapsed="false">
      <c r="A537" s="0" t="n">
        <f aca="false">B537*0.000000001</f>
        <v>2.55100000000002E-008</v>
      </c>
      <c r="B537" s="0" t="n">
        <f aca="false">B536+0.05</f>
        <v>25.5100000000002</v>
      </c>
      <c r="C537" s="0" t="n">
        <f aca="false">-((A*rtip)/(6*A537^2))*1000000</f>
        <v>-0.256110764422502</v>
      </c>
      <c r="D537" s="0" t="n">
        <f aca="false">EXP(-KK*A537)*KK*Z*rtip*1000000</f>
        <v>10.1477005651644</v>
      </c>
      <c r="E537" s="0" t="n">
        <f aca="false">C537+D537</f>
        <v>9.8915898007419</v>
      </c>
    </row>
    <row r="538" customFormat="false" ht="12.75" hidden="false" customHeight="false" outlineLevel="0" collapsed="false">
      <c r="A538" s="0" t="n">
        <f aca="false">B538*0.000000001</f>
        <v>2.55600000000002E-008</v>
      </c>
      <c r="B538" s="0" t="n">
        <f aca="false">B537+0.05</f>
        <v>25.5600000000002</v>
      </c>
      <c r="C538" s="0" t="n">
        <f aca="false">-((A*rtip)/(6*A538^2))*1000000</f>
        <v>-0.255109746171921</v>
      </c>
      <c r="D538" s="0" t="n">
        <f aca="false">EXP(-KK*A538)*KK*Z*rtip*1000000</f>
        <v>10.1265815289549</v>
      </c>
      <c r="E538" s="0" t="n">
        <f aca="false">C538+D538</f>
        <v>9.87147178278298</v>
      </c>
    </row>
    <row r="539" customFormat="false" ht="12.75" hidden="false" customHeight="false" outlineLevel="0" collapsed="false">
      <c r="A539" s="0" t="n">
        <f aca="false">B539*0.000000001</f>
        <v>2.56100000000002E-008</v>
      </c>
      <c r="B539" s="0" t="n">
        <f aca="false">B538+0.05</f>
        <v>25.6100000000002</v>
      </c>
      <c r="C539" s="0" t="n">
        <f aca="false">-((A*rtip)/(6*A539^2))*1000000</f>
        <v>-0.254114585247129</v>
      </c>
      <c r="D539" s="0" t="n">
        <f aca="false">EXP(-KK*A539)*KK*Z*rtip*1000000</f>
        <v>10.1055064449381</v>
      </c>
      <c r="E539" s="0" t="n">
        <f aca="false">C539+D539</f>
        <v>9.85139185969094</v>
      </c>
    </row>
    <row r="540" customFormat="false" ht="12.75" hidden="false" customHeight="false" outlineLevel="0" collapsed="false">
      <c r="A540" s="0" t="n">
        <f aca="false">B540*0.000000001</f>
        <v>2.56600000000002E-008</v>
      </c>
      <c r="B540" s="0" t="n">
        <f aca="false">B539+0.05</f>
        <v>25.6600000000002</v>
      </c>
      <c r="C540" s="0" t="n">
        <f aca="false">-((A*rtip)/(6*A540^2))*1000000</f>
        <v>-0.253125236039278</v>
      </c>
      <c r="D540" s="0" t="n">
        <f aca="false">EXP(-KK*A540)*KK*Z*rtip*1000000</f>
        <v>10.0844752216422</v>
      </c>
      <c r="E540" s="0" t="n">
        <f aca="false">C540+D540</f>
        <v>9.83134998560288</v>
      </c>
    </row>
    <row r="541" customFormat="false" ht="12.75" hidden="false" customHeight="false" outlineLevel="0" collapsed="false">
      <c r="A541" s="0" t="n">
        <f aca="false">B541*0.000000001</f>
        <v>2.57100000000002E-008</v>
      </c>
      <c r="B541" s="0" t="n">
        <f aca="false">B540+0.05</f>
        <v>25.7100000000002</v>
      </c>
      <c r="C541" s="0" t="n">
        <f aca="false">-((A*rtip)/(6*A541^2))*1000000</f>
        <v>-0.252141653382579</v>
      </c>
      <c r="D541" s="0" t="n">
        <f aca="false">EXP(-KK*A541)*KK*Z*rtip*1000000</f>
        <v>10.0634877677858</v>
      </c>
      <c r="E541" s="0" t="n">
        <f aca="false">C541+D541</f>
        <v>9.81134611440321</v>
      </c>
    </row>
    <row r="542" customFormat="false" ht="12.75" hidden="false" customHeight="false" outlineLevel="0" collapsed="false">
      <c r="A542" s="0" t="n">
        <f aca="false">B542*0.000000001</f>
        <v>2.57600000000002E-008</v>
      </c>
      <c r="B542" s="0" t="n">
        <f aca="false">B541+0.05</f>
        <v>25.7600000000002</v>
      </c>
      <c r="C542" s="0" t="n">
        <f aca="false">-((A*rtip)/(6*A542^2))*1000000</f>
        <v>-0.251163792549151</v>
      </c>
      <c r="D542" s="0" t="n">
        <f aca="false">EXP(-KK*A542)*KK*Z*rtip*1000000</f>
        <v>10.0425439922775</v>
      </c>
      <c r="E542" s="0" t="n">
        <f aca="false">C542+D542</f>
        <v>9.79138019972839</v>
      </c>
    </row>
    <row r="543" customFormat="false" ht="12.75" hidden="false" customHeight="false" outlineLevel="0" collapsed="false">
      <c r="A543" s="0" t="n">
        <f aca="false">B543*0.000000001</f>
        <v>2.58100000000002E-008</v>
      </c>
      <c r="B543" s="0" t="n">
        <f aca="false">B542+0.05</f>
        <v>25.8100000000002</v>
      </c>
      <c r="C543" s="0" t="n">
        <f aca="false">-((A*rtip)/(6*A543^2))*1000000</f>
        <v>-0.250191609243935</v>
      </c>
      <c r="D543" s="0" t="n">
        <f aca="false">EXP(-KK*A543)*KK*Z*rtip*1000000</f>
        <v>10.0216438042156</v>
      </c>
      <c r="E543" s="0" t="n">
        <f aca="false">C543+D543</f>
        <v>9.77145219497164</v>
      </c>
    </row>
    <row r="544" customFormat="false" ht="12.75" hidden="false" customHeight="false" outlineLevel="0" collapsed="false">
      <c r="A544" s="0" t="n">
        <f aca="false">B544*0.000000001</f>
        <v>2.58600000000002E-008</v>
      </c>
      <c r="B544" s="0" t="n">
        <f aca="false">B543+0.05</f>
        <v>25.8600000000002</v>
      </c>
      <c r="C544" s="0" t="n">
        <f aca="false">-((A*rtip)/(6*A544^2))*1000000</f>
        <v>-0.249225059599676</v>
      </c>
      <c r="D544" s="0" t="n">
        <f aca="false">EXP(-KK*A544)*KK*Z*rtip*1000000</f>
        <v>10.0007871128872</v>
      </c>
      <c r="E544" s="0" t="n">
        <f aca="false">C544+D544</f>
        <v>9.75156205328757</v>
      </c>
    </row>
    <row r="545" customFormat="false" ht="12.75" hidden="false" customHeight="false" outlineLevel="0" collapsed="false">
      <c r="A545" s="0" t="n">
        <f aca="false">B545*0.000000001</f>
        <v>2.59100000000002E-008</v>
      </c>
      <c r="B545" s="0" t="n">
        <f aca="false">B544+0.05</f>
        <v>25.9100000000002</v>
      </c>
      <c r="C545" s="0" t="n">
        <f aca="false">-((A*rtip)/(6*A545^2))*1000000</f>
        <v>-0.248264100171978</v>
      </c>
      <c r="D545" s="0" t="n">
        <f aca="false">EXP(-KK*A545)*KK*Z*rtip*1000000</f>
        <v>9.97997382776868</v>
      </c>
      <c r="E545" s="0" t="n">
        <f aca="false">C545+D545</f>
        <v>9.7317097275967</v>
      </c>
    </row>
    <row r="546" customFormat="false" ht="12.75" hidden="false" customHeight="false" outlineLevel="0" collapsed="false">
      <c r="A546" s="0" t="n">
        <f aca="false">B546*0.000000001</f>
        <v>2.59600000000002E-008</v>
      </c>
      <c r="B546" s="0" t="n">
        <f aca="false">B545+0.05</f>
        <v>25.9600000000002</v>
      </c>
      <c r="C546" s="0" t="n">
        <f aca="false">-((A*rtip)/(6*A546^2))*1000000</f>
        <v>-0.247308687934418</v>
      </c>
      <c r="D546" s="0" t="n">
        <f aca="false">EXP(-KK*A546)*KK*Z*rtip*1000000</f>
        <v>9.95920385852441</v>
      </c>
      <c r="E546" s="0" t="n">
        <f aca="false">C546+D546</f>
        <v>9.71189517058999</v>
      </c>
    </row>
    <row r="547" customFormat="false" ht="12.75" hidden="false" customHeight="false" outlineLevel="0" collapsed="false">
      <c r="A547" s="0" t="n">
        <f aca="false">B547*0.000000001</f>
        <v>2.60100000000002E-008</v>
      </c>
      <c r="B547" s="0" t="n">
        <f aca="false">B546+0.05</f>
        <v>26.0100000000002</v>
      </c>
      <c r="C547" s="0" t="n">
        <f aca="false">-((A*rtip)/(6*A547^2))*1000000</f>
        <v>-0.246358780273733</v>
      </c>
      <c r="D547" s="0" t="n">
        <f aca="false">EXP(-KK*A547)*KK*Z*rtip*1000000</f>
        <v>9.93847711500697</v>
      </c>
      <c r="E547" s="0" t="n">
        <f aca="false">C547+D547</f>
        <v>9.69211833473323</v>
      </c>
    </row>
    <row r="548" customFormat="false" ht="12.75" hidden="false" customHeight="false" outlineLevel="0" collapsed="false">
      <c r="A548" s="0" t="n">
        <f aca="false">B548*0.000000001</f>
        <v>2.60600000000002E-008</v>
      </c>
      <c r="B548" s="0" t="n">
        <f aca="false">B547+0.05</f>
        <v>26.0600000000002</v>
      </c>
      <c r="C548" s="0" t="n">
        <f aca="false">-((A*rtip)/(6*A548^2))*1000000</f>
        <v>-0.245414334985065</v>
      </c>
      <c r="D548" s="0" t="n">
        <f aca="false">EXP(-KK*A548)*KK*Z*rtip*1000000</f>
        <v>9.91779350725649</v>
      </c>
      <c r="E548" s="0" t="n">
        <f aca="false">C548+D548</f>
        <v>9.67237917227143</v>
      </c>
    </row>
    <row r="549" customFormat="false" ht="12.75" hidden="false" customHeight="false" outlineLevel="0" collapsed="false">
      <c r="A549" s="0" t="n">
        <f aca="false">B549*0.000000001</f>
        <v>2.61100000000002E-008</v>
      </c>
      <c r="B549" s="0" t="n">
        <f aca="false">B548+0.05</f>
        <v>26.1100000000002</v>
      </c>
      <c r="C549" s="0" t="n">
        <f aca="false">-((A*rtip)/(6*A549^2))*1000000</f>
        <v>-0.244475310267279</v>
      </c>
      <c r="D549" s="0" t="n">
        <f aca="false">EXP(-KK*A549)*KK*Z*rtip*1000000</f>
        <v>9.89715294550035</v>
      </c>
      <c r="E549" s="0" t="n">
        <f aca="false">C549+D549</f>
        <v>9.65267763523307</v>
      </c>
    </row>
    <row r="550" customFormat="false" ht="12.75" hidden="false" customHeight="false" outlineLevel="0" collapsed="false">
      <c r="A550" s="0" t="n">
        <f aca="false">B550*0.000000001</f>
        <v>2.61600000000002E-008</v>
      </c>
      <c r="B550" s="0" t="n">
        <f aca="false">B549+0.05</f>
        <v>26.1600000000002</v>
      </c>
      <c r="C550" s="0" t="n">
        <f aca="false">-((A*rtip)/(6*A550^2))*1000000</f>
        <v>-0.243541664718329</v>
      </c>
      <c r="D550" s="0" t="n">
        <f aca="false">EXP(-KK*A550)*KK*Z*rtip*1000000</f>
        <v>9.87655534015274</v>
      </c>
      <c r="E550" s="0" t="n">
        <f aca="false">C550+D550</f>
        <v>9.63301367543441</v>
      </c>
    </row>
    <row r="551" customFormat="false" ht="12.75" hidden="false" customHeight="false" outlineLevel="0" collapsed="false">
      <c r="A551" s="0" t="n">
        <f aca="false">B551*0.000000001</f>
        <v>2.62100000000002E-008</v>
      </c>
      <c r="B551" s="0" t="n">
        <f aca="false">B550+0.05</f>
        <v>26.2100000000002</v>
      </c>
      <c r="C551" s="0" t="n">
        <f aca="false">-((A*rtip)/(6*A551^2))*1000000</f>
        <v>-0.242613357330701</v>
      </c>
      <c r="D551" s="0" t="n">
        <f aca="false">EXP(-KK*A551)*KK*Z*rtip*1000000</f>
        <v>9.85600060181429</v>
      </c>
      <c r="E551" s="0" t="n">
        <f aca="false">C551+D551</f>
        <v>9.61338724448359</v>
      </c>
    </row>
    <row r="552" customFormat="false" ht="12.75" hidden="false" customHeight="false" outlineLevel="0" collapsed="false">
      <c r="A552" s="0" t="n">
        <f aca="false">B552*0.000000001</f>
        <v>2.62600000000002E-008</v>
      </c>
      <c r="B552" s="0" t="n">
        <f aca="false">B551+0.05</f>
        <v>26.2600000000002</v>
      </c>
      <c r="C552" s="0" t="n">
        <f aca="false">-((A*rtip)/(6*A552^2))*1000000</f>
        <v>-0.241690347486909</v>
      </c>
      <c r="D552" s="0" t="n">
        <f aca="false">EXP(-KK*A552)*KK*Z*rtip*1000000</f>
        <v>9.83548864127171</v>
      </c>
      <c r="E552" s="0" t="n">
        <f aca="false">C552+D552</f>
        <v>9.5937982937848</v>
      </c>
    </row>
    <row r="553" customFormat="false" ht="12.75" hidden="false" customHeight="false" outlineLevel="0" collapsed="false">
      <c r="A553" s="0" t="n">
        <f aca="false">B553*0.000000001</f>
        <v>2.63100000000002E-008</v>
      </c>
      <c r="B553" s="0" t="n">
        <f aca="false">B552+0.05</f>
        <v>26.3100000000002</v>
      </c>
      <c r="C553" s="0" t="n">
        <f aca="false">-((A*rtip)/(6*A553^2))*1000000</f>
        <v>-0.240772594955049</v>
      </c>
      <c r="D553" s="0" t="n">
        <f aca="false">EXP(-KK*A553)*KK*Z*rtip*1000000</f>
        <v>9.81501936949735</v>
      </c>
      <c r="E553" s="0" t="n">
        <f aca="false">C553+D553</f>
        <v>9.57424677454231</v>
      </c>
    </row>
    <row r="554" customFormat="false" ht="12.75" hidden="false" customHeight="false" outlineLevel="0" collapsed="false">
      <c r="A554" s="0" t="n">
        <f aca="false">B554*0.000000001</f>
        <v>2.63600000000002E-008</v>
      </c>
      <c r="B554" s="0" t="n">
        <f aca="false">B553+0.05</f>
        <v>26.3600000000002</v>
      </c>
      <c r="C554" s="0" t="n">
        <f aca="false">-((A*rtip)/(6*A554^2))*1000000</f>
        <v>-0.239860059884418</v>
      </c>
      <c r="D554" s="0" t="n">
        <f aca="false">EXP(-KK*A554)*KK*Z*rtip*1000000</f>
        <v>9.79459269764886</v>
      </c>
      <c r="E554" s="0" t="n">
        <f aca="false">C554+D554</f>
        <v>9.55473263776445</v>
      </c>
    </row>
    <row r="555" customFormat="false" ht="12.75" hidden="false" customHeight="false" outlineLevel="0" collapsed="false">
      <c r="A555" s="0" t="n">
        <f aca="false">B555*0.000000001</f>
        <v>2.64100000000002E-008</v>
      </c>
      <c r="B555" s="0" t="n">
        <f aca="false">B554+0.05</f>
        <v>26.4100000000002</v>
      </c>
      <c r="C555" s="0" t="n">
        <f aca="false">-((A*rtip)/(6*A555^2))*1000000</f>
        <v>-0.238952702801186</v>
      </c>
      <c r="D555" s="0" t="n">
        <f aca="false">EXP(-KK*A555)*KK*Z*rtip*1000000</f>
        <v>9.77420853706877</v>
      </c>
      <c r="E555" s="0" t="n">
        <f aca="false">C555+D555</f>
        <v>9.53525583426759</v>
      </c>
    </row>
    <row r="556" customFormat="false" ht="12.75" hidden="false" customHeight="false" outlineLevel="0" collapsed="false">
      <c r="A556" s="0" t="n">
        <f aca="false">B556*0.000000001</f>
        <v>2.64600000000002E-008</v>
      </c>
      <c r="B556" s="0" t="n">
        <f aca="false">B555+0.05</f>
        <v>26.4600000000002</v>
      </c>
      <c r="C556" s="0" t="n">
        <f aca="false">-((A*rtip)/(6*A556^2))*1000000</f>
        <v>-0.238050484604128</v>
      </c>
      <c r="D556" s="0" t="n">
        <f aca="false">EXP(-KK*A556)*KK*Z*rtip*1000000</f>
        <v>9.75386679928414</v>
      </c>
      <c r="E556" s="0" t="n">
        <f aca="false">C556+D556</f>
        <v>9.51581631468001</v>
      </c>
    </row>
    <row r="557" customFormat="false" ht="12.75" hidden="false" customHeight="false" outlineLevel="0" collapsed="false">
      <c r="A557" s="0" t="n">
        <f aca="false">B557*0.000000001</f>
        <v>2.65100000000002E-008</v>
      </c>
      <c r="B557" s="0" t="n">
        <f aca="false">B556+0.05</f>
        <v>26.5100000000002</v>
      </c>
      <c r="C557" s="0" t="n">
        <f aca="false">-((A*rtip)/(6*A557^2))*1000000</f>
        <v>-0.237153366560413</v>
      </c>
      <c r="D557" s="0" t="n">
        <f aca="false">EXP(-KK*A557)*KK*Z*rtip*1000000</f>
        <v>9.73356739600613</v>
      </c>
      <c r="E557" s="0" t="n">
        <f aca="false">C557+D557</f>
        <v>9.49641402944572</v>
      </c>
    </row>
    <row r="558" customFormat="false" ht="12.75" hidden="false" customHeight="false" outlineLevel="0" collapsed="false">
      <c r="A558" s="0" t="n">
        <f aca="false">B558*0.000000001</f>
        <v>2.65600000000002E-008</v>
      </c>
      <c r="B558" s="0" t="n">
        <f aca="false">B557+0.05</f>
        <v>26.5600000000002</v>
      </c>
      <c r="C558" s="0" t="n">
        <f aca="false">-((A*rtip)/(6*A558^2))*1000000</f>
        <v>-0.236261310301442</v>
      </c>
      <c r="D558" s="0" t="n">
        <f aca="false">EXP(-KK*A558)*KK*Z*rtip*1000000</f>
        <v>9.71331023912967</v>
      </c>
      <c r="E558" s="0" t="n">
        <f aca="false">C558+D558</f>
        <v>9.47704892882823</v>
      </c>
    </row>
    <row r="559" customFormat="false" ht="12.75" hidden="false" customHeight="false" outlineLevel="0" collapsed="false">
      <c r="A559" s="0" t="n">
        <f aca="false">B559*0.000000001</f>
        <v>2.66100000000002E-008</v>
      </c>
      <c r="B559" s="0" t="n">
        <f aca="false">B558+0.05</f>
        <v>26.6100000000002</v>
      </c>
      <c r="C559" s="0" t="n">
        <f aca="false">-((A*rtip)/(6*A559^2))*1000000</f>
        <v>-0.235374277818752</v>
      </c>
      <c r="D559" s="0" t="n">
        <f aca="false">EXP(-KK*A559)*KK*Z*rtip*1000000</f>
        <v>9.69309524073304</v>
      </c>
      <c r="E559" s="0" t="n">
        <f aca="false">C559+D559</f>
        <v>9.45772096291429</v>
      </c>
    </row>
    <row r="560" customFormat="false" ht="12.75" hidden="false" customHeight="false" outlineLevel="0" collapsed="false">
      <c r="A560" s="0" t="n">
        <f aca="false">B560*0.000000001</f>
        <v>2.66600000000002E-008</v>
      </c>
      <c r="B560" s="0" t="n">
        <f aca="false">B559+0.05</f>
        <v>26.6600000000002</v>
      </c>
      <c r="C560" s="0" t="n">
        <f aca="false">-((A*rtip)/(6*A560^2))*1000000</f>
        <v>-0.234492231459961</v>
      </c>
      <c r="D560" s="0" t="n">
        <f aca="false">EXP(-KK*A560)*KK*Z*rtip*1000000</f>
        <v>9.67292231307749</v>
      </c>
      <c r="E560" s="0" t="n">
        <f aca="false">C560+D560</f>
        <v>9.43843008161753</v>
      </c>
    </row>
    <row r="561" customFormat="false" ht="12.75" hidden="false" customHeight="false" outlineLevel="0" collapsed="false">
      <c r="A561" s="0" t="n">
        <f aca="false">B561*0.000000001</f>
        <v>2.67100000000002E-008</v>
      </c>
      <c r="B561" s="0" t="n">
        <f aca="false">B560+0.05</f>
        <v>26.7100000000002</v>
      </c>
      <c r="C561" s="0" t="n">
        <f aca="false">-((A*rtip)/(6*A561^2))*1000000</f>
        <v>-0.233615133924777</v>
      </c>
      <c r="D561" s="0" t="n">
        <f aca="false">EXP(-KK*A561)*KK*Z*rtip*1000000</f>
        <v>9.6527913686069</v>
      </c>
      <c r="E561" s="0" t="n">
        <f aca="false">C561+D561</f>
        <v>9.41917623468212</v>
      </c>
    </row>
    <row r="562" customFormat="false" ht="12.75" hidden="false" customHeight="false" outlineLevel="0" collapsed="false">
      <c r="A562" s="0" t="n">
        <f aca="false">B562*0.000000001</f>
        <v>2.67600000000002E-008</v>
      </c>
      <c r="B562" s="0" t="n">
        <f aca="false">B561+0.05</f>
        <v>26.7600000000002</v>
      </c>
      <c r="C562" s="0" t="n">
        <f aca="false">-((A*rtip)/(6*A562^2))*1000000</f>
        <v>-0.232742948261052</v>
      </c>
      <c r="D562" s="0" t="n">
        <f aca="false">EXP(-KK*A562)*KK*Z*rtip*1000000</f>
        <v>9.63270231994732</v>
      </c>
      <c r="E562" s="0" t="n">
        <f aca="false">C562+D562</f>
        <v>9.39995937168627</v>
      </c>
    </row>
    <row r="563" customFormat="false" ht="12.75" hidden="false" customHeight="false" outlineLevel="0" collapsed="false">
      <c r="A563" s="0" t="n">
        <f aca="false">B563*0.000000001</f>
        <v>2.68100000000002E-008</v>
      </c>
      <c r="B563" s="0" t="n">
        <f aca="false">B562+0.05</f>
        <v>26.8100000000002</v>
      </c>
      <c r="C563" s="0" t="n">
        <f aca="false">-((A*rtip)/(6*A563^2))*1000000</f>
        <v>-0.231875637860891</v>
      </c>
      <c r="D563" s="0" t="n">
        <f aca="false">EXP(-KK*A563)*KK*Z*rtip*1000000</f>
        <v>9.61265507990669</v>
      </c>
      <c r="E563" s="0" t="n">
        <f aca="false">C563+D563</f>
        <v>9.3807794420458</v>
      </c>
    </row>
    <row r="564" customFormat="false" ht="12.75" hidden="false" customHeight="false" outlineLevel="0" collapsed="false">
      <c r="A564" s="0" t="n">
        <f aca="false">B564*0.000000001</f>
        <v>2.68600000000003E-008</v>
      </c>
      <c r="B564" s="0" t="n">
        <f aca="false">B563+0.05</f>
        <v>26.8600000000002</v>
      </c>
      <c r="C564" s="0" t="n">
        <f aca="false">-((A*rtip)/(6*A564^2))*1000000</f>
        <v>-0.23101316645681</v>
      </c>
      <c r="D564" s="0" t="n">
        <f aca="false">EXP(-KK*A564)*KK*Z*rtip*1000000</f>
        <v>9.59264956147438</v>
      </c>
      <c r="E564" s="0" t="n">
        <f aca="false">C564+D564</f>
        <v>9.36163639501757</v>
      </c>
    </row>
    <row r="565" customFormat="false" ht="12.75" hidden="false" customHeight="false" outlineLevel="0" collapsed="false">
      <c r="A565" s="0" t="n">
        <f aca="false">B565*0.000000001</f>
        <v>2.69100000000003E-008</v>
      </c>
      <c r="B565" s="0" t="n">
        <f aca="false">B564+0.05</f>
        <v>26.9100000000003</v>
      </c>
      <c r="C565" s="0" t="n">
        <f aca="false">-((A*rtip)/(6*A565^2))*1000000</f>
        <v>-0.230155498117945</v>
      </c>
      <c r="D565" s="0" t="n">
        <f aca="false">EXP(-KK*A565)*KK*Z*rtip*1000000</f>
        <v>9.57268567782084</v>
      </c>
      <c r="E565" s="0" t="n">
        <f aca="false">C565+D565</f>
        <v>9.3425301797029</v>
      </c>
    </row>
    <row r="566" customFormat="false" ht="12.75" hidden="false" customHeight="false" outlineLevel="0" collapsed="false">
      <c r="A566" s="0" t="n">
        <f aca="false">B566*0.000000001</f>
        <v>2.69600000000003E-008</v>
      </c>
      <c r="B566" s="0" t="n">
        <f aca="false">B565+0.05</f>
        <v>26.9600000000003</v>
      </c>
      <c r="C566" s="0" t="n">
        <f aca="false">-((A*rtip)/(6*A566^2))*1000000</f>
        <v>-0.22930259724631</v>
      </c>
      <c r="D566" s="0" t="n">
        <f aca="false">EXP(-KK*A566)*KK*Z*rtip*1000000</f>
        <v>9.55276334229726</v>
      </c>
      <c r="E566" s="0" t="n">
        <f aca="false">C566+D566</f>
        <v>9.32346074505095</v>
      </c>
    </row>
    <row r="567" customFormat="false" ht="12.75" hidden="false" customHeight="false" outlineLevel="0" collapsed="false">
      <c r="A567" s="0" t="n">
        <f aca="false">B567*0.000000001</f>
        <v>2.70100000000003E-008</v>
      </c>
      <c r="B567" s="0" t="n">
        <f aca="false">B566+0.05</f>
        <v>27.0100000000003</v>
      </c>
      <c r="C567" s="0" t="n">
        <f aca="false">-((A*rtip)/(6*A567^2))*1000000</f>
        <v>-0.228454428573102</v>
      </c>
      <c r="D567" s="0" t="n">
        <f aca="false">EXP(-KK*A567)*KK*Z*rtip*1000000</f>
        <v>9.53288246843512</v>
      </c>
      <c r="E567" s="0" t="n">
        <f aca="false">C567+D567</f>
        <v>9.30442803986202</v>
      </c>
    </row>
    <row r="568" customFormat="false" ht="12.75" hidden="false" customHeight="false" outlineLevel="0" collapsed="false">
      <c r="A568" s="0" t="n">
        <f aca="false">B568*0.000000001</f>
        <v>2.70600000000003E-008</v>
      </c>
      <c r="B568" s="0" t="n">
        <f aca="false">B567+0.05</f>
        <v>27.0600000000003</v>
      </c>
      <c r="C568" s="0" t="n">
        <f aca="false">-((A*rtip)/(6*A568^2))*1000000</f>
        <v>-0.227610957155055</v>
      </c>
      <c r="D568" s="0" t="n">
        <f aca="false">EXP(-KK*A568)*KK*Z*rtip*1000000</f>
        <v>9.51304296994588</v>
      </c>
      <c r="E568" s="0" t="n">
        <f aca="false">C568+D568</f>
        <v>9.28543201279083</v>
      </c>
    </row>
    <row r="569" customFormat="false" ht="12.75" hidden="false" customHeight="false" outlineLevel="0" collapsed="false">
      <c r="A569" s="0" t="n">
        <f aca="false">B569*0.000000001</f>
        <v>2.71100000000003E-008</v>
      </c>
      <c r="B569" s="0" t="n">
        <f aca="false">B568+0.05</f>
        <v>27.1100000000003</v>
      </c>
      <c r="C569" s="0" t="n">
        <f aca="false">-((A*rtip)/(6*A569^2))*1000000</f>
        <v>-0.226772148370844</v>
      </c>
      <c r="D569" s="0" t="n">
        <f aca="false">EXP(-KK*A569)*KK*Z*rtip*1000000</f>
        <v>9.49324476072058</v>
      </c>
      <c r="E569" s="0" t="n">
        <f aca="false">C569+D569</f>
        <v>9.26647261234974</v>
      </c>
    </row>
    <row r="570" customFormat="false" ht="12.75" hidden="false" customHeight="false" outlineLevel="0" collapsed="false">
      <c r="A570" s="0" t="n">
        <f aca="false">B570*0.000000001</f>
        <v>2.71600000000003E-008</v>
      </c>
      <c r="B570" s="0" t="n">
        <f aca="false">B569+0.05</f>
        <v>27.1600000000003</v>
      </c>
      <c r="C570" s="0" t="n">
        <f aca="false">-((A*rtip)/(6*A570^2))*1000000</f>
        <v>-0.225937967917527</v>
      </c>
      <c r="D570" s="0" t="n">
        <f aca="false">EXP(-KK*A570)*KK*Z*rtip*1000000</f>
        <v>9.47348775482946</v>
      </c>
      <c r="E570" s="0" t="n">
        <f aca="false">C570+D570</f>
        <v>9.24754978691193</v>
      </c>
    </row>
    <row r="571" customFormat="false" ht="12.75" hidden="false" customHeight="false" outlineLevel="0" collapsed="false">
      <c r="A571" s="0" t="n">
        <f aca="false">B571*0.000000001</f>
        <v>2.72100000000003E-008</v>
      </c>
      <c r="B571" s="0" t="n">
        <f aca="false">B570+0.05</f>
        <v>27.2100000000003</v>
      </c>
      <c r="C571" s="0" t="n">
        <f aca="false">-((A*rtip)/(6*A571^2))*1000000</f>
        <v>-0.225108381807042</v>
      </c>
      <c r="D571" s="0" t="n">
        <f aca="false">EXP(-KK*A571)*KK*Z*rtip*1000000</f>
        <v>9.45377186652159</v>
      </c>
      <c r="E571" s="0" t="n">
        <f aca="false">C571+D571</f>
        <v>9.22866348471455</v>
      </c>
    </row>
    <row r="572" customFormat="false" ht="12.75" hidden="false" customHeight="false" outlineLevel="0" collapsed="false">
      <c r="A572" s="0" t="n">
        <f aca="false">B572*0.000000001</f>
        <v>2.72600000000003E-008</v>
      </c>
      <c r="B572" s="0" t="n">
        <f aca="false">B571+0.05</f>
        <v>27.2600000000003</v>
      </c>
      <c r="C572" s="0" t="n">
        <f aca="false">-((A*rtip)/(6*A572^2))*1000000</f>
        <v>-0.224283356362744</v>
      </c>
      <c r="D572" s="0" t="n">
        <f aca="false">EXP(-KK*A572)*KK*Z*rtip*1000000</f>
        <v>9.4340970102245</v>
      </c>
      <c r="E572" s="0" t="n">
        <f aca="false">C572+D572</f>
        <v>9.20981365386176</v>
      </c>
    </row>
    <row r="573" customFormat="false" ht="12.75" hidden="false" customHeight="false" outlineLevel="0" collapsed="false">
      <c r="A573" s="0" t="n">
        <f aca="false">B573*0.000000001</f>
        <v>2.73100000000003E-008</v>
      </c>
      <c r="B573" s="0" t="n">
        <f aca="false">B572+0.05</f>
        <v>27.3100000000003</v>
      </c>
      <c r="C573" s="0" t="n">
        <f aca="false">-((A*rtip)/(6*A573^2))*1000000</f>
        <v>-0.223462858215985</v>
      </c>
      <c r="D573" s="0" t="n">
        <f aca="false">EXP(-KK*A573)*KK*Z*rtip*1000000</f>
        <v>9.41446310054384</v>
      </c>
      <c r="E573" s="0" t="n">
        <f aca="false">C573+D573</f>
        <v>9.19100024232785</v>
      </c>
    </row>
    <row r="574" customFormat="false" ht="12.75" hidden="false" customHeight="false" outlineLevel="0" collapsed="false">
      <c r="A574" s="0" t="n">
        <f aca="false">B574*0.000000001</f>
        <v>2.73600000000003E-008</v>
      </c>
      <c r="B574" s="0" t="n">
        <f aca="false">B573+0.05</f>
        <v>27.3600000000003</v>
      </c>
      <c r="C574" s="0" t="n">
        <f aca="false">-((A*rtip)/(6*A574^2))*1000000</f>
        <v>-0.222646854302744</v>
      </c>
      <c r="D574" s="0" t="n">
        <f aca="false">EXP(-KK*A574)*KK*Z*rtip*1000000</f>
        <v>9.39487005226294</v>
      </c>
      <c r="E574" s="0" t="n">
        <f aca="false">C574+D574</f>
        <v>9.17222319796019</v>
      </c>
    </row>
    <row r="575" customFormat="false" ht="12.75" hidden="false" customHeight="false" outlineLevel="0" collapsed="false">
      <c r="A575" s="0" t="n">
        <f aca="false">B575*0.000000001</f>
        <v>2.74100000000003E-008</v>
      </c>
      <c r="B575" s="0" t="n">
        <f aca="false">B574+0.05</f>
        <v>27.4100000000003</v>
      </c>
      <c r="C575" s="0" t="n">
        <f aca="false">-((A*rtip)/(6*A575^2))*1000000</f>
        <v>-0.221835311860292</v>
      </c>
      <c r="D575" s="0" t="n">
        <f aca="false">EXP(-KK*A575)*KK*Z*rtip*1000000</f>
        <v>9.3753177803425</v>
      </c>
      <c r="E575" s="0" t="n">
        <f aca="false">C575+D575</f>
        <v>9.1534824684822</v>
      </c>
    </row>
    <row r="576" customFormat="false" ht="12.75" hidden="false" customHeight="false" outlineLevel="0" collapsed="false">
      <c r="A576" s="0" t="n">
        <f aca="false">B576*0.000000001</f>
        <v>2.74600000000003E-008</v>
      </c>
      <c r="B576" s="0" t="n">
        <f aca="false">B575+0.05</f>
        <v>27.4600000000003</v>
      </c>
      <c r="C576" s="0" t="n">
        <f aca="false">-((A*rtip)/(6*A576^2))*1000000</f>
        <v>-0.221028198423906</v>
      </c>
      <c r="D576" s="0" t="n">
        <f aca="false">EXP(-KK*A576)*KK*Z*rtip*1000000</f>
        <v>9.3558061999202</v>
      </c>
      <c r="E576" s="0" t="n">
        <f aca="false">C576+D576</f>
        <v>9.13477800149629</v>
      </c>
    </row>
    <row r="577" customFormat="false" ht="12.75" hidden="false" customHeight="false" outlineLevel="0" collapsed="false">
      <c r="A577" s="0" t="n">
        <f aca="false">B577*0.000000001</f>
        <v>2.75100000000003E-008</v>
      </c>
      <c r="B577" s="0" t="n">
        <f aca="false">B576+0.05</f>
        <v>27.5100000000003</v>
      </c>
      <c r="C577" s="0" t="n">
        <f aca="false">-((A*rtip)/(6*A577^2))*1000000</f>
        <v>-0.22022548182362</v>
      </c>
      <c r="D577" s="0" t="n">
        <f aca="false">EXP(-KK*A577)*KK*Z*rtip*1000000</f>
        <v>9.33633522631032</v>
      </c>
      <c r="E577" s="0" t="n">
        <f aca="false">C577+D577</f>
        <v>9.1161097444867</v>
      </c>
    </row>
    <row r="578" customFormat="false" ht="12.75" hidden="false" customHeight="false" outlineLevel="0" collapsed="false">
      <c r="A578" s="0" t="n">
        <f aca="false">B578*0.000000001</f>
        <v>2.75600000000003E-008</v>
      </c>
      <c r="B578" s="0" t="n">
        <f aca="false">B577+0.05</f>
        <v>27.5600000000003</v>
      </c>
      <c r="C578" s="0" t="n">
        <f aca="false">-((A*rtip)/(6*A578^2))*1000000</f>
        <v>-0.219427130181021</v>
      </c>
      <c r="D578" s="0" t="n">
        <f aca="false">EXP(-KK*A578)*KK*Z*rtip*1000000</f>
        <v>9.31690477500342</v>
      </c>
      <c r="E578" s="0" t="n">
        <f aca="false">C578+D578</f>
        <v>9.0974776448224</v>
      </c>
    </row>
    <row r="579" customFormat="false" ht="12.75" hidden="false" customHeight="false" outlineLevel="0" collapsed="false">
      <c r="A579" s="0" t="n">
        <f aca="false">B579*0.000000001</f>
        <v>2.76100000000003E-008</v>
      </c>
      <c r="B579" s="0" t="n">
        <f aca="false">B578+0.05</f>
        <v>27.6100000000003</v>
      </c>
      <c r="C579" s="0" t="n">
        <f aca="false">-((A*rtip)/(6*A579^2))*1000000</f>
        <v>-0.218633111906086</v>
      </c>
      <c r="D579" s="0" t="n">
        <f aca="false">EXP(-KK*A579)*KK*Z*rtip*1000000</f>
        <v>9.29751476166589</v>
      </c>
      <c r="E579" s="0" t="n">
        <f aca="false">C579+D579</f>
        <v>9.0788816497598</v>
      </c>
    </row>
    <row r="580" customFormat="false" ht="12.75" hidden="false" customHeight="false" outlineLevel="0" collapsed="false">
      <c r="A580" s="0" t="n">
        <f aca="false">B580*0.000000001</f>
        <v>2.76600000000003E-008</v>
      </c>
      <c r="B580" s="0" t="n">
        <f aca="false">B579+0.05</f>
        <v>27.6600000000003</v>
      </c>
      <c r="C580" s="0" t="n">
        <f aca="false">-((A*rtip)/(6*A580^2))*1000000</f>
        <v>-0.217843395694051</v>
      </c>
      <c r="D580" s="0" t="n">
        <f aca="false">EXP(-KK*A580)*KK*Z*rtip*1000000</f>
        <v>9.27816510213966</v>
      </c>
      <c r="E580" s="0" t="n">
        <f aca="false">C580+D580</f>
        <v>9.06032170644561</v>
      </c>
    </row>
    <row r="581" customFormat="false" ht="12.75" hidden="false" customHeight="false" outlineLevel="0" collapsed="false">
      <c r="A581" s="0" t="n">
        <f aca="false">B581*0.000000001</f>
        <v>2.77100000000003E-008</v>
      </c>
      <c r="B581" s="0" t="n">
        <f aca="false">B580+0.05</f>
        <v>27.7100000000003</v>
      </c>
      <c r="C581" s="0" t="n">
        <f aca="false">-((A*rtip)/(6*A581^2))*1000000</f>
        <v>-0.217057950522331</v>
      </c>
      <c r="D581" s="0" t="n">
        <f aca="false">EXP(-KK*A581)*KK*Z*rtip*1000000</f>
        <v>9.25885571244182</v>
      </c>
      <c r="E581" s="0" t="n">
        <f aca="false">C581+D581</f>
        <v>9.04179776191949</v>
      </c>
    </row>
    <row r="582" customFormat="false" ht="12.75" hidden="false" customHeight="false" outlineLevel="0" collapsed="false">
      <c r="A582" s="0" t="n">
        <f aca="false">B582*0.000000001</f>
        <v>2.77600000000003E-008</v>
      </c>
      <c r="B582" s="0" t="n">
        <f aca="false">B581+0.05</f>
        <v>27.7600000000003</v>
      </c>
      <c r="C582" s="0" t="n">
        <f aca="false">-((A*rtip)/(6*A582^2))*1000000</f>
        <v>-0.21627674564747</v>
      </c>
      <c r="D582" s="0" t="n">
        <f aca="false">EXP(-KK*A582)*KK*Z*rtip*1000000</f>
        <v>9.2395865087642</v>
      </c>
      <c r="E582" s="0" t="n">
        <f aca="false">C582+D582</f>
        <v>9.02330976311673</v>
      </c>
    </row>
    <row r="583" customFormat="false" ht="12.75" hidden="false" customHeight="false" outlineLevel="0" collapsed="false">
      <c r="A583" s="0" t="n">
        <f aca="false">B583*0.000000001</f>
        <v>2.78100000000003E-008</v>
      </c>
      <c r="B583" s="0" t="n">
        <f aca="false">B582+0.05</f>
        <v>27.8100000000003</v>
      </c>
      <c r="C583" s="0" t="n">
        <f aca="false">-((A*rtip)/(6*A583^2))*1000000</f>
        <v>-0.215499750602135</v>
      </c>
      <c r="D583" s="0" t="n">
        <f aca="false">EXP(-KK*A583)*KK*Z*rtip*1000000</f>
        <v>9.22035740747309</v>
      </c>
      <c r="E583" s="0" t="n">
        <f aca="false">C583+D583</f>
        <v>9.00485765687096</v>
      </c>
    </row>
    <row r="584" customFormat="false" ht="12.75" hidden="false" customHeight="false" outlineLevel="0" collapsed="false">
      <c r="A584" s="0" t="n">
        <f aca="false">B584*0.000000001</f>
        <v>2.78600000000003E-008</v>
      </c>
      <c r="B584" s="0" t="n">
        <f aca="false">B583+0.05</f>
        <v>27.8600000000003</v>
      </c>
      <c r="C584" s="0" t="n">
        <f aca="false">-((A*rtip)/(6*A584^2))*1000000</f>
        <v>-0.214726935192143</v>
      </c>
      <c r="D584" s="0" t="n">
        <f aca="false">EXP(-KK*A584)*KK*Z*rtip*1000000</f>
        <v>9.20116832510881</v>
      </c>
      <c r="E584" s="0" t="n">
        <f aca="false">C584+D584</f>
        <v>8.98644138991667</v>
      </c>
    </row>
    <row r="585" customFormat="false" ht="12.75" hidden="false" customHeight="false" outlineLevel="0" collapsed="false">
      <c r="A585" s="0" t="n">
        <f aca="false">B585*0.000000001</f>
        <v>2.79100000000003E-008</v>
      </c>
      <c r="B585" s="0" t="n">
        <f aca="false">B584+0.05</f>
        <v>27.9100000000003</v>
      </c>
      <c r="C585" s="0" t="n">
        <f aca="false">-((A*rtip)/(6*A585^2))*1000000</f>
        <v>-0.213958269493531</v>
      </c>
      <c r="D585" s="0" t="n">
        <f aca="false">EXP(-KK*A585)*KK*Z*rtip*1000000</f>
        <v>9.18201917838539</v>
      </c>
      <c r="E585" s="0" t="n">
        <f aca="false">C585+D585</f>
        <v>8.96806090889186</v>
      </c>
    </row>
    <row r="586" customFormat="false" ht="12.75" hidden="false" customHeight="false" outlineLevel="0" collapsed="false">
      <c r="A586" s="0" t="n">
        <f aca="false">B586*0.000000001</f>
        <v>2.79600000000003E-008</v>
      </c>
      <c r="B586" s="0" t="n">
        <f aca="false">B585+0.05</f>
        <v>27.9600000000003</v>
      </c>
      <c r="C586" s="0" t="n">
        <f aca="false">-((A*rtip)/(6*A586^2))*1000000</f>
        <v>-0.213193723849654</v>
      </c>
      <c r="D586" s="0" t="n">
        <f aca="false">EXP(-KK*A586)*KK*Z*rtip*1000000</f>
        <v>9.16290988419018</v>
      </c>
      <c r="E586" s="0" t="n">
        <f aca="false">C586+D586</f>
        <v>8.94971616034052</v>
      </c>
    </row>
    <row r="587" customFormat="false" ht="12.75" hidden="false" customHeight="false" outlineLevel="0" collapsed="false">
      <c r="A587" s="0" t="n">
        <f aca="false">B587*0.000000001</f>
        <v>2.80100000000003E-008</v>
      </c>
      <c r="B587" s="0" t="n">
        <f aca="false">B586+0.05</f>
        <v>28.0100000000003</v>
      </c>
      <c r="C587" s="0" t="n">
        <f aca="false">-((A*rtip)/(6*A587^2))*1000000</f>
        <v>-0.21243326886833</v>
      </c>
      <c r="D587" s="0" t="n">
        <f aca="false">EXP(-KK*A587)*KK*Z*rtip*1000000</f>
        <v>9.1438403595835</v>
      </c>
      <c r="E587" s="0" t="n">
        <f aca="false">C587+D587</f>
        <v>8.93140709071517</v>
      </c>
    </row>
    <row r="588" customFormat="false" ht="12.75" hidden="false" customHeight="false" outlineLevel="0" collapsed="false">
      <c r="A588" s="0" t="n">
        <f aca="false">B588*0.000000001</f>
        <v>2.80600000000003E-008</v>
      </c>
      <c r="B588" s="0" t="n">
        <f aca="false">B587+0.05</f>
        <v>28.0600000000003</v>
      </c>
      <c r="C588" s="0" t="n">
        <f aca="false">-((A*rtip)/(6*A588^2))*1000000</f>
        <v>-0.21167687541901</v>
      </c>
      <c r="D588" s="0" t="n">
        <f aca="false">EXP(-KK*A588)*KK*Z*rtip*1000000</f>
        <v>9.12481052179829</v>
      </c>
      <c r="E588" s="0" t="n">
        <f aca="false">C588+D588</f>
        <v>8.91313364637928</v>
      </c>
    </row>
    <row r="589" customFormat="false" ht="12.75" hidden="false" customHeight="false" outlineLevel="0" collapsed="false">
      <c r="A589" s="0" t="n">
        <f aca="false">B589*0.000000001</f>
        <v>2.81100000000003E-008</v>
      </c>
      <c r="B589" s="0" t="n">
        <f aca="false">B588+0.05</f>
        <v>28.1100000000003</v>
      </c>
      <c r="C589" s="0" t="n">
        <f aca="false">-((A*rtip)/(6*A589^2))*1000000</f>
        <v>-0.210924514629995</v>
      </c>
      <c r="D589" s="0" t="n">
        <f aca="false">EXP(-KK*A589)*KK*Z*rtip*1000000</f>
        <v>9.10582028823974</v>
      </c>
      <c r="E589" s="0" t="n">
        <f aca="false">C589+D589</f>
        <v>8.89489577360975</v>
      </c>
    </row>
    <row r="590" customFormat="false" ht="12.75" hidden="false" customHeight="false" outlineLevel="0" collapsed="false">
      <c r="A590" s="0" t="n">
        <f aca="false">B590*0.000000001</f>
        <v>2.81600000000003E-008</v>
      </c>
      <c r="B590" s="0" t="n">
        <f aca="false">B589+0.05</f>
        <v>28.1600000000003</v>
      </c>
      <c r="C590" s="0" t="n">
        <f aca="false">-((A*rtip)/(6*A590^2))*1000000</f>
        <v>-0.210176157885671</v>
      </c>
      <c r="D590" s="0" t="n">
        <f aca="false">EXP(-KK*A590)*KK*Z*rtip*1000000</f>
        <v>9.08686957648493</v>
      </c>
      <c r="E590" s="0" t="n">
        <f aca="false">C590+D590</f>
        <v>8.87669341859926</v>
      </c>
    </row>
    <row r="591" customFormat="false" ht="12.75" hidden="false" customHeight="false" outlineLevel="0" collapsed="false">
      <c r="A591" s="0" t="n">
        <f aca="false">B591*0.000000001</f>
        <v>2.82100000000003E-008</v>
      </c>
      <c r="B591" s="0" t="n">
        <f aca="false">B590+0.05</f>
        <v>28.2100000000003</v>
      </c>
      <c r="C591" s="0" t="n">
        <f aca="false">-((A*rtip)/(6*A591^2))*1000000</f>
        <v>-0.209431776823798</v>
      </c>
      <c r="D591" s="0" t="n">
        <f aca="false">EXP(-KK*A591)*KK*Z*rtip*1000000</f>
        <v>9.06795830428248</v>
      </c>
      <c r="E591" s="0" t="n">
        <f aca="false">C591+D591</f>
        <v>8.85852652745868</v>
      </c>
    </row>
    <row r="592" customFormat="false" ht="12.75" hidden="false" customHeight="false" outlineLevel="0" collapsed="false">
      <c r="A592" s="0" t="n">
        <f aca="false">B592*0.000000001</f>
        <v>2.82600000000003E-008</v>
      </c>
      <c r="B592" s="0" t="n">
        <f aca="false">B591+0.05</f>
        <v>28.2600000000003</v>
      </c>
      <c r="C592" s="0" t="n">
        <f aca="false">-((A*rtip)/(6*A592^2))*1000000</f>
        <v>-0.208691343332817</v>
      </c>
      <c r="D592" s="0" t="n">
        <f aca="false">EXP(-KK*A592)*KK*Z*rtip*1000000</f>
        <v>9.04908638955218</v>
      </c>
      <c r="E592" s="0" t="n">
        <f aca="false">C592+D592</f>
        <v>8.84039504621936</v>
      </c>
    </row>
    <row r="593" customFormat="false" ht="12.75" hidden="false" customHeight="false" outlineLevel="0" collapsed="false">
      <c r="A593" s="0" t="n">
        <f aca="false">B593*0.000000001</f>
        <v>2.83100000000003E-008</v>
      </c>
      <c r="B593" s="0" t="n">
        <f aca="false">B592+0.05</f>
        <v>28.3100000000003</v>
      </c>
      <c r="C593" s="0" t="n">
        <f aca="false">-((A*rtip)/(6*A593^2))*1000000</f>
        <v>-0.207954829549196</v>
      </c>
      <c r="D593" s="0" t="n">
        <f aca="false">EXP(-KK*A593)*KK*Z*rtip*1000000</f>
        <v>9.03025375038465</v>
      </c>
      <c r="E593" s="0" t="n">
        <f aca="false">C593+D593</f>
        <v>8.82229892083546</v>
      </c>
    </row>
    <row r="594" customFormat="false" ht="12.75" hidden="false" customHeight="false" outlineLevel="0" collapsed="false">
      <c r="A594" s="0" t="n">
        <f aca="false">B594*0.000000001</f>
        <v>2.83600000000003E-008</v>
      </c>
      <c r="B594" s="0" t="n">
        <f aca="false">B593+0.05</f>
        <v>28.3600000000003</v>
      </c>
      <c r="C594" s="0" t="n">
        <f aca="false">-((A*rtip)/(6*A594^2))*1000000</f>
        <v>-0.207222207854812</v>
      </c>
      <c r="D594" s="0" t="n">
        <f aca="false">EXP(-KK*A594)*KK*Z*rtip*1000000</f>
        <v>9.01146030504098</v>
      </c>
      <c r="E594" s="0" t="n">
        <f aca="false">C594+D594</f>
        <v>8.80423809718617</v>
      </c>
    </row>
    <row r="595" customFormat="false" ht="12.75" hidden="false" customHeight="false" outlineLevel="0" collapsed="false">
      <c r="A595" s="0" t="n">
        <f aca="false">B595*0.000000001</f>
        <v>2.84100000000003E-008</v>
      </c>
      <c r="B595" s="0" t="n">
        <f aca="false">B594+0.05</f>
        <v>28.4100000000003</v>
      </c>
      <c r="C595" s="0" t="n">
        <f aca="false">-((A*rtip)/(6*A595^2))*1000000</f>
        <v>-0.206493450874357</v>
      </c>
      <c r="D595" s="0" t="n">
        <f aca="false">EXP(-KK*A595)*KK*Z*rtip*1000000</f>
        <v>8.99270597195236</v>
      </c>
      <c r="E595" s="0" t="n">
        <f aca="false">C595+D595</f>
        <v>8.78621252107801</v>
      </c>
    </row>
    <row r="596" customFormat="false" ht="12.75" hidden="false" customHeight="false" outlineLevel="0" collapsed="false">
      <c r="A596" s="0" t="n">
        <f aca="false">B596*0.000000001</f>
        <v>2.84600000000003E-008</v>
      </c>
      <c r="B596" s="0" t="n">
        <f aca="false">B595+0.05</f>
        <v>28.4600000000003</v>
      </c>
      <c r="C596" s="0" t="n">
        <f aca="false">-((A*rtip)/(6*A596^2))*1000000</f>
        <v>-0.205768531472787</v>
      </c>
      <c r="D596" s="0" t="n">
        <f aca="false">EXP(-KK*A596)*KK*Z*rtip*1000000</f>
        <v>8.97399066971976</v>
      </c>
      <c r="E596" s="0" t="n">
        <f aca="false">C596+D596</f>
        <v>8.76822213824697</v>
      </c>
    </row>
    <row r="597" customFormat="false" ht="12.75" hidden="false" customHeight="false" outlineLevel="0" collapsed="false">
      <c r="A597" s="0" t="n">
        <f aca="false">B597*0.000000001</f>
        <v>2.85100000000003E-008</v>
      </c>
      <c r="B597" s="0" t="n">
        <f aca="false">B596+0.05</f>
        <v>28.5100000000003</v>
      </c>
      <c r="C597" s="0" t="n">
        <f aca="false">-((A*rtip)/(6*A597^2))*1000000</f>
        <v>-0.205047422752788</v>
      </c>
      <c r="D597" s="0" t="n">
        <f aca="false">EXP(-KK*A597)*KK*Z*rtip*1000000</f>
        <v>8.95531431711352</v>
      </c>
      <c r="E597" s="0" t="n">
        <f aca="false">C597+D597</f>
        <v>8.75026689436073</v>
      </c>
    </row>
    <row r="598" customFormat="false" ht="12.75" hidden="false" customHeight="false" outlineLevel="0" collapsed="false">
      <c r="A598" s="0" t="n">
        <f aca="false">B598*0.000000001</f>
        <v>2.85600000000003E-008</v>
      </c>
      <c r="B598" s="0" t="n">
        <f aca="false">B597+0.05</f>
        <v>28.5600000000003</v>
      </c>
      <c r="C598" s="0" t="n">
        <f aca="false">-((A*rtip)/(6*A598^2))*1000000</f>
        <v>-0.204330098052289</v>
      </c>
      <c r="D598" s="0" t="n">
        <f aca="false">EXP(-KK*A598)*KK*Z*rtip*1000000</f>
        <v>8.93667683307306</v>
      </c>
      <c r="E598" s="0" t="n">
        <f aca="false">C598+D598</f>
        <v>8.73234673502077</v>
      </c>
    </row>
    <row r="599" customFormat="false" ht="12.75" hidden="false" customHeight="false" outlineLevel="0" collapsed="false">
      <c r="A599" s="0" t="n">
        <f aca="false">B599*0.000000001</f>
        <v>2.86100000000003E-008</v>
      </c>
      <c r="B599" s="0" t="n">
        <f aca="false">B598+0.05</f>
        <v>28.6100000000003</v>
      </c>
      <c r="C599" s="0" t="n">
        <f aca="false">-((A*rtip)/(6*A599^2))*1000000</f>
        <v>-0.203616530941992</v>
      </c>
      <c r="D599" s="0" t="n">
        <f aca="false">EXP(-KK*A599)*KK*Z*rtip*1000000</f>
        <v>8.9180781367065</v>
      </c>
      <c r="E599" s="0" t="n">
        <f aca="false">C599+D599</f>
        <v>8.71446160576451</v>
      </c>
    </row>
    <row r="600" customFormat="false" ht="12.75" hidden="false" customHeight="false" outlineLevel="0" collapsed="false">
      <c r="A600" s="0" t="n">
        <f aca="false">B600*0.000000001</f>
        <v>2.86600000000003E-008</v>
      </c>
      <c r="B600" s="0" t="n">
        <f aca="false">B599+0.05</f>
        <v>28.6600000000003</v>
      </c>
      <c r="C600" s="0" t="n">
        <f aca="false">-((A*rtip)/(6*A600^2))*1000000</f>
        <v>-0.202906695222939</v>
      </c>
      <c r="D600" s="0" t="n">
        <f aca="false">EXP(-KK*A600)*KK*Z*rtip*1000000</f>
        <v>8.89951814729029</v>
      </c>
      <c r="E600" s="0" t="n">
        <f aca="false">C600+D600</f>
        <v>8.69661145206735</v>
      </c>
    </row>
    <row r="601" customFormat="false" ht="12.75" hidden="false" customHeight="false" outlineLevel="0" collapsed="false">
      <c r="A601" s="0" t="n">
        <f aca="false">B601*0.000000001</f>
        <v>2.87100000000003E-008</v>
      </c>
      <c r="B601" s="0" t="n">
        <f aca="false">B600+0.05</f>
        <v>28.7100000000003</v>
      </c>
      <c r="C601" s="0" t="n">
        <f aca="false">-((A*rtip)/(6*A601^2))*1000000</f>
        <v>-0.20220056492411</v>
      </c>
      <c r="D601" s="0" t="n">
        <f aca="false">EXP(-KK*A601)*KK*Z*rtip*1000000</f>
        <v>8.88099678426891</v>
      </c>
      <c r="E601" s="0" t="n">
        <f aca="false">C601+D601</f>
        <v>8.6787962193448</v>
      </c>
    </row>
    <row r="602" customFormat="false" ht="12.75" hidden="false" customHeight="false" outlineLevel="0" collapsed="false">
      <c r="A602" s="0" t="n">
        <f aca="false">B602*0.000000001</f>
        <v>2.87600000000003E-008</v>
      </c>
      <c r="B602" s="0" t="n">
        <f aca="false">B601+0.05</f>
        <v>28.7600000000003</v>
      </c>
      <c r="C602" s="0" t="n">
        <f aca="false">-((A*rtip)/(6*A602^2))*1000000</f>
        <v>-0.201498114300043</v>
      </c>
      <c r="D602" s="0" t="n">
        <f aca="false">EXP(-KK*A602)*KK*Z*rtip*1000000</f>
        <v>8.86251396725445</v>
      </c>
      <c r="E602" s="0" t="n">
        <f aca="false">C602+D602</f>
        <v>8.6610158529544</v>
      </c>
    </row>
    <row r="603" customFormat="false" ht="12.75" hidden="false" customHeight="false" outlineLevel="0" collapsed="false">
      <c r="A603" s="0" t="n">
        <f aca="false">B603*0.000000001</f>
        <v>2.88100000000003E-008</v>
      </c>
      <c r="B603" s="0" t="n">
        <f aca="false">B602+0.05</f>
        <v>28.8100000000003</v>
      </c>
      <c r="C603" s="0" t="n">
        <f aca="false">-((A*rtip)/(6*A603^2))*1000000</f>
        <v>-0.20079931782849</v>
      </c>
      <c r="D603" s="0" t="n">
        <f aca="false">EXP(-KK*A603)*KK*Z*rtip*1000000</f>
        <v>8.84406961602633</v>
      </c>
      <c r="E603" s="0" t="n">
        <f aca="false">C603+D603</f>
        <v>8.64327029819784</v>
      </c>
    </row>
    <row r="604" customFormat="false" ht="12.75" hidden="false" customHeight="false" outlineLevel="0" collapsed="false">
      <c r="A604" s="0" t="n">
        <f aca="false">B604*0.000000001</f>
        <v>2.88600000000003E-008</v>
      </c>
      <c r="B604" s="0" t="n">
        <f aca="false">B603+0.05</f>
        <v>28.8600000000003</v>
      </c>
      <c r="C604" s="0" t="n">
        <f aca="false">-((A*rtip)/(6*A604^2))*1000000</f>
        <v>-0.200104150208096</v>
      </c>
      <c r="D604" s="0" t="n">
        <f aca="false">EXP(-KK*A604)*KK*Z*rtip*1000000</f>
        <v>8.82566365053091</v>
      </c>
      <c r="E604" s="0" t="n">
        <f aca="false">C604+D604</f>
        <v>8.62555950032282</v>
      </c>
    </row>
    <row r="605" customFormat="false" ht="12.75" hidden="false" customHeight="false" outlineLevel="0" collapsed="false">
      <c r="A605" s="0" t="n">
        <f aca="false">B605*0.000000001</f>
        <v>2.89100000000003E-008</v>
      </c>
      <c r="B605" s="0" t="n">
        <f aca="false">B604+0.05</f>
        <v>28.9100000000003</v>
      </c>
      <c r="C605" s="0" t="n">
        <f aca="false">-((A*rtip)/(6*A605^2))*1000000</f>
        <v>-0.199412586356115</v>
      </c>
      <c r="D605" s="0" t="n">
        <f aca="false">EXP(-KK*A605)*KK*Z*rtip*1000000</f>
        <v>8.80729599088117</v>
      </c>
      <c r="E605" s="0" t="n">
        <f aca="false">C605+D605</f>
        <v>8.60788340452506</v>
      </c>
    </row>
    <row r="606" customFormat="false" ht="12.75" hidden="false" customHeight="false" outlineLevel="0" collapsed="false">
      <c r="A606" s="0" t="n">
        <f aca="false">B606*0.000000001</f>
        <v>2.89600000000003E-008</v>
      </c>
      <c r="B606" s="0" t="n">
        <f aca="false">B605+0.05</f>
        <v>28.9600000000003</v>
      </c>
      <c r="C606" s="0" t="n">
        <f aca="false">-((A*rtip)/(6*A606^2))*1000000</f>
        <v>-0.19872460140614</v>
      </c>
      <c r="D606" s="0" t="n">
        <f aca="false">EXP(-KK*A606)*KK*Z*rtip*1000000</f>
        <v>8.78896655735633</v>
      </c>
      <c r="E606" s="0" t="n">
        <f aca="false">C606+D606</f>
        <v>8.59024195595019</v>
      </c>
    </row>
    <row r="607" customFormat="false" ht="12.75" hidden="false" customHeight="false" outlineLevel="0" collapsed="false">
      <c r="A607" s="0" t="n">
        <f aca="false">B607*0.000000001</f>
        <v>2.90100000000003E-008</v>
      </c>
      <c r="B607" s="0" t="n">
        <f aca="false">B606+0.05</f>
        <v>29.0100000000003</v>
      </c>
      <c r="C607" s="0" t="n">
        <f aca="false">-((A*rtip)/(6*A607^2))*1000000</f>
        <v>-0.19804017070587</v>
      </c>
      <c r="D607" s="0" t="n">
        <f aca="false">EXP(-KK*A607)*KK*Z*rtip*1000000</f>
        <v>8.77067527040152</v>
      </c>
      <c r="E607" s="0" t="n">
        <f aca="false">C607+D607</f>
        <v>8.57263509969565</v>
      </c>
    </row>
    <row r="608" customFormat="false" ht="12.75" hidden="false" customHeight="false" outlineLevel="0" collapsed="false">
      <c r="A608" s="0" t="n">
        <f aca="false">B608*0.000000001</f>
        <v>2.90600000000003E-008</v>
      </c>
      <c r="B608" s="0" t="n">
        <f aca="false">B607+0.05</f>
        <v>29.0600000000003</v>
      </c>
      <c r="C608" s="0" t="n">
        <f aca="false">-((A*rtip)/(6*A608^2))*1000000</f>
        <v>-0.197359269814906</v>
      </c>
      <c r="D608" s="0" t="n">
        <f aca="false">EXP(-KK*A608)*KK*Z*rtip*1000000</f>
        <v>8.75242205062745</v>
      </c>
      <c r="E608" s="0" t="n">
        <f aca="false">C608+D608</f>
        <v>8.55506278081254</v>
      </c>
    </row>
    <row r="609" customFormat="false" ht="12.75" hidden="false" customHeight="false" outlineLevel="0" collapsed="false">
      <c r="A609" s="0" t="n">
        <f aca="false">B609*0.000000001</f>
        <v>2.91100000000003E-008</v>
      </c>
      <c r="B609" s="0" t="n">
        <f aca="false">B608+0.05</f>
        <v>29.1100000000003</v>
      </c>
      <c r="C609" s="0" t="n">
        <f aca="false">-((A*rtip)/(6*A609^2))*1000000</f>
        <v>-0.196681874502563</v>
      </c>
      <c r="D609" s="0" t="n">
        <f aca="false">EXP(-KK*A609)*KK*Z*rtip*1000000</f>
        <v>8.73420681881005</v>
      </c>
      <c r="E609" s="0" t="n">
        <f aca="false">C609+D609</f>
        <v>8.53752494430749</v>
      </c>
    </row>
    <row r="610" customFormat="false" ht="12.75" hidden="false" customHeight="false" outlineLevel="0" collapsed="false">
      <c r="A610" s="0" t="n">
        <f aca="false">B610*0.000000001</f>
        <v>2.91600000000003E-008</v>
      </c>
      <c r="B610" s="0" t="n">
        <f aca="false">B609+0.05</f>
        <v>29.1600000000003</v>
      </c>
      <c r="C610" s="0" t="n">
        <f aca="false">-((A*rtip)/(6*A610^2))*1000000</f>
        <v>-0.196007960745717</v>
      </c>
      <c r="D610" s="0" t="n">
        <f aca="false">EXP(-KK*A610)*KK*Z*rtip*1000000</f>
        <v>8.71602949589012</v>
      </c>
      <c r="E610" s="0" t="n">
        <f aca="false">C610+D610</f>
        <v>8.5200215351444</v>
      </c>
    </row>
    <row r="611" customFormat="false" ht="12.75" hidden="false" customHeight="false" outlineLevel="0" collapsed="false">
      <c r="A611" s="0" t="n">
        <f aca="false">B611*0.000000001</f>
        <v>2.92100000000003E-008</v>
      </c>
      <c r="B611" s="0" t="n">
        <f aca="false">B610+0.05</f>
        <v>29.2100000000003</v>
      </c>
      <c r="C611" s="0" t="n">
        <f aca="false">-((A*rtip)/(6*A611^2))*1000000</f>
        <v>-0.195337504726676</v>
      </c>
      <c r="D611" s="0" t="n">
        <f aca="false">EXP(-KK*A611)*KK*Z*rtip*1000000</f>
        <v>8.69789000297301</v>
      </c>
      <c r="E611" s="0" t="n">
        <f aca="false">C611+D611</f>
        <v>8.50255249824633</v>
      </c>
    </row>
    <row r="612" customFormat="false" ht="12.75" hidden="false" customHeight="false" outlineLevel="0" collapsed="false">
      <c r="A612" s="0" t="n">
        <f aca="false">B612*0.000000001</f>
        <v>2.92600000000003E-008</v>
      </c>
      <c r="B612" s="0" t="n">
        <f aca="false">B611+0.05</f>
        <v>29.2600000000003</v>
      </c>
      <c r="C612" s="0" t="n">
        <f aca="false">-((A*rtip)/(6*A612^2))*1000000</f>
        <v>-0.194670482831072</v>
      </c>
      <c r="D612" s="0" t="n">
        <f aca="false">EXP(-KK*A612)*KK*Z*rtip*1000000</f>
        <v>8.67978826132824</v>
      </c>
      <c r="E612" s="0" t="n">
        <f aca="false">C612+D612</f>
        <v>8.48511777849717</v>
      </c>
    </row>
    <row r="613" customFormat="false" ht="12.75" hidden="false" customHeight="false" outlineLevel="0" collapsed="false">
      <c r="A613" s="0" t="n">
        <f aca="false">B613*0.000000001</f>
        <v>2.93100000000003E-008</v>
      </c>
      <c r="B613" s="0" t="n">
        <f aca="false">B612+0.05</f>
        <v>29.3100000000003</v>
      </c>
      <c r="C613" s="0" t="n">
        <f aca="false">-((A*rtip)/(6*A613^2))*1000000</f>
        <v>-0.194006871645787</v>
      </c>
      <c r="D613" s="0" t="n">
        <f aca="false">EXP(-KK*A613)*KK*Z*rtip*1000000</f>
        <v>8.66172419238921</v>
      </c>
      <c r="E613" s="0" t="n">
        <f aca="false">C613+D613</f>
        <v>8.46771732074342</v>
      </c>
    </row>
    <row r="614" customFormat="false" ht="12.75" hidden="false" customHeight="false" outlineLevel="0" collapsed="false">
      <c r="A614" s="0" t="n">
        <f aca="false">B614*0.000000001</f>
        <v>2.93600000000003E-008</v>
      </c>
      <c r="B614" s="0" t="n">
        <f aca="false">B613+0.05</f>
        <v>29.3600000000003</v>
      </c>
      <c r="C614" s="0" t="n">
        <f aca="false">-((A*rtip)/(6*A614^2))*1000000</f>
        <v>-0.193346647956894</v>
      </c>
      <c r="D614" s="0" t="n">
        <f aca="false">EXP(-KK*A614)*KK*Z*rtip*1000000</f>
        <v>8.6436977177528</v>
      </c>
      <c r="E614" s="0" t="n">
        <f aca="false">C614+D614</f>
        <v>8.45035106979591</v>
      </c>
    </row>
    <row r="615" customFormat="false" ht="12.75" hidden="false" customHeight="false" outlineLevel="0" collapsed="false">
      <c r="A615" s="0" t="n">
        <f aca="false">B615*0.000000001</f>
        <v>2.94100000000003E-008</v>
      </c>
      <c r="B615" s="0" t="n">
        <f aca="false">B614+0.05</f>
        <v>29.4100000000003</v>
      </c>
      <c r="C615" s="0" t="n">
        <f aca="false">-((A*rtip)/(6*A615^2))*1000000</f>
        <v>-0.192689788747629</v>
      </c>
      <c r="D615" s="0" t="n">
        <f aca="false">EXP(-KK*A615)*KK*Z*rtip*1000000</f>
        <v>8.62570875917909</v>
      </c>
      <c r="E615" s="0" t="n">
        <f aca="false">C615+D615</f>
        <v>8.43301897043146</v>
      </c>
    </row>
    <row r="616" customFormat="false" ht="12.75" hidden="false" customHeight="false" outlineLevel="0" collapsed="false">
      <c r="A616" s="0" t="n">
        <f aca="false">B616*0.000000001</f>
        <v>2.94600000000003E-008</v>
      </c>
      <c r="B616" s="0" t="n">
        <f aca="false">B615+0.05</f>
        <v>29.4600000000003</v>
      </c>
      <c r="C616" s="0" t="n">
        <f aca="false">-((A*rtip)/(6*A616^2))*1000000</f>
        <v>-0.192036271196384</v>
      </c>
      <c r="D616" s="0" t="n">
        <f aca="false">EXP(-KK*A616)*KK*Z*rtip*1000000</f>
        <v>8.60775723859096</v>
      </c>
      <c r="E616" s="0" t="n">
        <f aca="false">C616+D616</f>
        <v>8.41572096739457</v>
      </c>
    </row>
    <row r="617" customFormat="false" ht="12.75" hidden="false" customHeight="false" outlineLevel="0" collapsed="false">
      <c r="A617" s="0" t="n">
        <f aca="false">B617*0.000000001</f>
        <v>2.95100000000003E-008</v>
      </c>
      <c r="B617" s="0" t="n">
        <f aca="false">B616+0.05</f>
        <v>29.5100000000003</v>
      </c>
      <c r="C617" s="0" t="n">
        <f aca="false">-((A*rtip)/(6*A617^2))*1000000</f>
        <v>-0.191386072674723</v>
      </c>
      <c r="D617" s="0" t="n">
        <f aca="false">EXP(-KK*A617)*KK*Z*rtip*1000000</f>
        <v>8.5898430780738</v>
      </c>
      <c r="E617" s="0" t="n">
        <f aca="false">C617+D617</f>
        <v>8.39845700539908</v>
      </c>
    </row>
    <row r="618" customFormat="false" ht="12.75" hidden="false" customHeight="false" outlineLevel="0" collapsed="false">
      <c r="A618" s="0" t="n">
        <f aca="false">B618*0.000000001</f>
        <v>2.95600000000003E-008</v>
      </c>
      <c r="B618" s="0" t="n">
        <f aca="false">B617+0.05</f>
        <v>29.5600000000003</v>
      </c>
      <c r="C618" s="0" t="n">
        <f aca="false">-((A*rtip)/(6*A618^2))*1000000</f>
        <v>-0.190739170745429</v>
      </c>
      <c r="D618" s="0" t="n">
        <f aca="false">EXP(-KK*A618)*KK*Z*rtip*1000000</f>
        <v>8.57196619987515</v>
      </c>
      <c r="E618" s="0" t="n">
        <f aca="false">C618+D618</f>
        <v>8.38122702912973</v>
      </c>
    </row>
    <row r="619" customFormat="false" ht="12.75" hidden="false" customHeight="false" outlineLevel="0" collapsed="false">
      <c r="A619" s="0" t="n">
        <f aca="false">B619*0.000000001</f>
        <v>2.96100000000003E-008</v>
      </c>
      <c r="B619" s="0" t="n">
        <f aca="false">B618+0.05</f>
        <v>29.6100000000003</v>
      </c>
      <c r="C619" s="0" t="n">
        <f aca="false">-((A*rtip)/(6*A619^2))*1000000</f>
        <v>-0.190095543160562</v>
      </c>
      <c r="D619" s="0" t="n">
        <f aca="false">EXP(-KK*A619)*KK*Z*rtip*1000000</f>
        <v>8.55412652640437</v>
      </c>
      <c r="E619" s="0" t="n">
        <f aca="false">C619+D619</f>
        <v>8.36403098324381</v>
      </c>
    </row>
    <row r="620" customFormat="false" ht="12.75" hidden="false" customHeight="false" outlineLevel="0" collapsed="false">
      <c r="A620" s="0" t="n">
        <f aca="false">B620*0.000000001</f>
        <v>2.96600000000003E-008</v>
      </c>
      <c r="B620" s="0" t="n">
        <f aca="false">B619+0.05</f>
        <v>29.6600000000003</v>
      </c>
      <c r="C620" s="0" t="n">
        <f aca="false">-((A*rtip)/(6*A620^2))*1000000</f>
        <v>-0.189455167859549</v>
      </c>
      <c r="D620" s="0" t="n">
        <f aca="false">EXP(-KK*A620)*KK*Z*rtip*1000000</f>
        <v>8.53632398023229</v>
      </c>
      <c r="E620" s="0" t="n">
        <f aca="false">C620+D620</f>
        <v>8.34686881237274</v>
      </c>
    </row>
    <row r="621" customFormat="false" ht="12.75" hidden="false" customHeight="false" outlineLevel="0" collapsed="false">
      <c r="A621" s="0" t="n">
        <f aca="false">B621*0.000000001</f>
        <v>2.97100000000003E-008</v>
      </c>
      <c r="B621" s="0" t="n">
        <f aca="false">B620+0.05</f>
        <v>29.7100000000003</v>
      </c>
      <c r="C621" s="0" t="n">
        <f aca="false">-((A*rtip)/(6*A621^2))*1000000</f>
        <v>-0.188818022967292</v>
      </c>
      <c r="D621" s="0" t="n">
        <f aca="false">EXP(-KK*A621)*KK*Z*rtip*1000000</f>
        <v>8.51855848409089</v>
      </c>
      <c r="E621" s="0" t="n">
        <f aca="false">C621+D621</f>
        <v>8.3297404611236</v>
      </c>
    </row>
    <row r="622" customFormat="false" ht="12.75" hidden="false" customHeight="false" outlineLevel="0" collapsed="false">
      <c r="A622" s="0" t="n">
        <f aca="false">B622*0.000000001</f>
        <v>2.97600000000003E-008</v>
      </c>
      <c r="B622" s="0" t="n">
        <f aca="false">B621+0.05</f>
        <v>29.7600000000003</v>
      </c>
      <c r="C622" s="0" t="n">
        <f aca="false">-((A*rtip)/(6*A622^2))*1000000</f>
        <v>-0.188184086792304</v>
      </c>
      <c r="D622" s="0" t="n">
        <f aca="false">EXP(-KK*A622)*KK*Z*rtip*1000000</f>
        <v>8.50082996087295</v>
      </c>
      <c r="E622" s="0" t="n">
        <f aca="false">C622+D622</f>
        <v>8.31264587408064</v>
      </c>
    </row>
    <row r="623" customFormat="false" ht="12.75" hidden="false" customHeight="false" outlineLevel="0" collapsed="false">
      <c r="A623" s="0" t="n">
        <f aca="false">B623*0.000000001</f>
        <v>2.98100000000003E-008</v>
      </c>
      <c r="B623" s="0" t="n">
        <f aca="false">B622+0.05</f>
        <v>29.8100000000003</v>
      </c>
      <c r="C623" s="0" t="n">
        <f aca="false">-((A*rtip)/(6*A623^2))*1000000</f>
        <v>-0.187553337824857</v>
      </c>
      <c r="D623" s="0" t="n">
        <f aca="false">EXP(-KK*A623)*KK*Z*rtip*1000000</f>
        <v>8.48313833363172</v>
      </c>
      <c r="E623" s="0" t="n">
        <f aca="false">C623+D623</f>
        <v>8.29558499580686</v>
      </c>
    </row>
    <row r="624" customFormat="false" ht="12.75" hidden="false" customHeight="false" outlineLevel="0" collapsed="false">
      <c r="A624" s="0" t="n">
        <f aca="false">B624*0.000000001</f>
        <v>2.98600000000003E-008</v>
      </c>
      <c r="B624" s="0" t="n">
        <f aca="false">B623+0.05</f>
        <v>29.8600000000003</v>
      </c>
      <c r="C624" s="0" t="n">
        <f aca="false">-((A*rtip)/(6*A624^2))*1000000</f>
        <v>-0.186925754735162</v>
      </c>
      <c r="D624" s="0" t="n">
        <f aca="false">EXP(-KK*A624)*KK*Z*rtip*1000000</f>
        <v>8.4654835255806</v>
      </c>
      <c r="E624" s="0" t="n">
        <f aca="false">C624+D624</f>
        <v>8.27855777084544</v>
      </c>
    </row>
    <row r="625" customFormat="false" ht="12.75" hidden="false" customHeight="false" outlineLevel="0" collapsed="false">
      <c r="A625" s="0" t="n">
        <f aca="false">B625*0.000000001</f>
        <v>2.99100000000003E-008</v>
      </c>
      <c r="B625" s="0" t="n">
        <f aca="false">B624+0.05</f>
        <v>29.9100000000003</v>
      </c>
      <c r="C625" s="0" t="n">
        <f aca="false">-((A*rtip)/(6*A625^2))*1000000</f>
        <v>-0.186301316371564</v>
      </c>
      <c r="D625" s="0" t="n">
        <f aca="false">EXP(-KK*A625)*KK*Z*rtip*1000000</f>
        <v>8.4478654600928</v>
      </c>
      <c r="E625" s="0" t="n">
        <f aca="false">C625+D625</f>
        <v>8.26156414372123</v>
      </c>
    </row>
    <row r="626" customFormat="false" ht="12.75" hidden="false" customHeight="false" outlineLevel="0" collapsed="false">
      <c r="A626" s="0" t="n">
        <f aca="false">B626*0.000000001</f>
        <v>2.99600000000003E-008</v>
      </c>
      <c r="B626" s="0" t="n">
        <f aca="false">B625+0.05</f>
        <v>29.9600000000003</v>
      </c>
      <c r="C626" s="0" t="n">
        <f aca="false">-((A*rtip)/(6*A626^2))*1000000</f>
        <v>-0.185680001758757</v>
      </c>
      <c r="D626" s="0" t="n">
        <f aca="false">EXP(-KK*A626)*KK*Z*rtip*1000000</f>
        <v>8.43028406070098</v>
      </c>
      <c r="E626" s="0" t="n">
        <f aca="false">C626+D626</f>
        <v>8.24460405894222</v>
      </c>
    </row>
    <row r="627" customFormat="false" ht="12.75" hidden="false" customHeight="false" outlineLevel="0" collapsed="false">
      <c r="A627" s="0" t="n">
        <f aca="false">B627*0.000000001</f>
        <v>3.00100000000003E-008</v>
      </c>
      <c r="B627" s="0" t="n">
        <f aca="false">B626+0.05</f>
        <v>30.0100000000003</v>
      </c>
      <c r="C627" s="0" t="n">
        <f aca="false">-((A*rtip)/(6*A627^2))*1000000</f>
        <v>-0.18506179009603</v>
      </c>
      <c r="D627" s="0" t="n">
        <f aca="false">EXP(-KK*A627)*KK*Z*rtip*1000000</f>
        <v>8.41273925109697</v>
      </c>
      <c r="E627" s="0" t="n">
        <f aca="false">C627+D627</f>
        <v>8.22767746100094</v>
      </c>
    </row>
    <row r="628" customFormat="false" ht="12.75" hidden="false" customHeight="false" outlineLevel="0" collapsed="false">
      <c r="A628" s="0" t="n">
        <f aca="false">B628*0.000000001</f>
        <v>3.00600000000003E-008</v>
      </c>
      <c r="B628" s="0" t="n">
        <f aca="false">B627+0.05</f>
        <v>30.0600000000003</v>
      </c>
      <c r="C628" s="0" t="n">
        <f aca="false">-((A*rtip)/(6*A628^2))*1000000</f>
        <v>-0.184446660755516</v>
      </c>
      <c r="D628" s="0" t="n">
        <f aca="false">EXP(-KK*A628)*KK*Z*rtip*1000000</f>
        <v>8.39523095513139</v>
      </c>
      <c r="E628" s="0" t="n">
        <f aca="false">C628+D628</f>
        <v>8.21078429437587</v>
      </c>
    </row>
    <row r="629" customFormat="false" ht="12.75" hidden="false" customHeight="false" outlineLevel="0" collapsed="false">
      <c r="A629" s="0" t="n">
        <f aca="false">B629*0.000000001</f>
        <v>3.01100000000003E-008</v>
      </c>
      <c r="B629" s="0" t="n">
        <f aca="false">B628+0.05</f>
        <v>30.1100000000003</v>
      </c>
      <c r="C629" s="0" t="n">
        <f aca="false">-((A*rtip)/(6*A629^2))*1000000</f>
        <v>-0.183834593280482</v>
      </c>
      <c r="D629" s="0" t="n">
        <f aca="false">EXP(-KK*A629)*KK*Z*rtip*1000000</f>
        <v>8.37775909681334</v>
      </c>
      <c r="E629" s="0" t="n">
        <f aca="false">C629+D629</f>
        <v>8.19392450353286</v>
      </c>
    </row>
    <row r="630" customFormat="false" ht="12.75" hidden="false" customHeight="false" outlineLevel="0" collapsed="false">
      <c r="A630" s="0" t="n">
        <f aca="false">B630*0.000000001</f>
        <v>3.01600000000003E-008</v>
      </c>
      <c r="B630" s="0" t="n">
        <f aca="false">B629+0.05</f>
        <v>30.1600000000003</v>
      </c>
      <c r="C630" s="0" t="n">
        <f aca="false">-((A*rtip)/(6*A630^2))*1000000</f>
        <v>-0.183225567383617</v>
      </c>
      <c r="D630" s="0" t="n">
        <f aca="false">EXP(-KK*A630)*KK*Z*rtip*1000000</f>
        <v>8.36032360031008</v>
      </c>
      <c r="E630" s="0" t="n">
        <f aca="false">C630+D630</f>
        <v>8.17709803292646</v>
      </c>
    </row>
    <row r="631" customFormat="false" ht="12.75" hidden="false" customHeight="false" outlineLevel="0" collapsed="false">
      <c r="A631" s="0" t="n">
        <f aca="false">B631*0.000000001</f>
        <v>3.02100000000003E-008</v>
      </c>
      <c r="B631" s="0" t="n">
        <f aca="false">B630+0.05</f>
        <v>30.2100000000003</v>
      </c>
      <c r="C631" s="0" t="n">
        <f aca="false">-((A*rtip)/(6*A631^2))*1000000</f>
        <v>-0.182619562945362</v>
      </c>
      <c r="D631" s="0" t="n">
        <f aca="false">EXP(-KK*A631)*KK*Z*rtip*1000000</f>
        <v>8.34292438994667</v>
      </c>
      <c r="E631" s="0" t="n">
        <f aca="false">C631+D631</f>
        <v>8.16030482700131</v>
      </c>
    </row>
    <row r="632" customFormat="false" ht="12.75" hidden="false" customHeight="false" outlineLevel="0" collapsed="false">
      <c r="A632" s="0" t="n">
        <f aca="false">B632*0.000000001</f>
        <v>3.02600000000003E-008</v>
      </c>
      <c r="B632" s="0" t="n">
        <f aca="false">B631+0.05</f>
        <v>30.2600000000003</v>
      </c>
      <c r="C632" s="0" t="n">
        <f aca="false">-((A*rtip)/(6*A632^2))*1000000</f>
        <v>-0.18201656001224</v>
      </c>
      <c r="D632" s="0" t="n">
        <f aca="false">EXP(-KK*A632)*KK*Z*rtip*1000000</f>
        <v>8.3255613902057</v>
      </c>
      <c r="E632" s="0" t="n">
        <f aca="false">C632+D632</f>
        <v>8.14354483019346</v>
      </c>
    </row>
    <row r="633" customFormat="false" ht="12.75" hidden="false" customHeight="false" outlineLevel="0" collapsed="false">
      <c r="A633" s="0" t="n">
        <f aca="false">B633*0.000000001</f>
        <v>3.03100000000003E-008</v>
      </c>
      <c r="B633" s="0" t="n">
        <f aca="false">B632+0.05</f>
        <v>30.3100000000003</v>
      </c>
      <c r="C633" s="0" t="n">
        <f aca="false">-((A*rtip)/(6*A633^2))*1000000</f>
        <v>-0.181416538795216</v>
      </c>
      <c r="D633" s="0" t="n">
        <f aca="false">EXP(-KK*A633)*KK*Z*rtip*1000000</f>
        <v>8.30823452572689</v>
      </c>
      <c r="E633" s="0" t="n">
        <f aca="false">C633+D633</f>
        <v>8.12681798693168</v>
      </c>
    </row>
    <row r="634" customFormat="false" ht="12.75" hidden="false" customHeight="false" outlineLevel="0" collapsed="false">
      <c r="A634" s="0" t="n">
        <f aca="false">B634*0.000000001</f>
        <v>3.03600000000003E-008</v>
      </c>
      <c r="B634" s="0" t="n">
        <f aca="false">B633+0.05</f>
        <v>30.3600000000003</v>
      </c>
      <c r="C634" s="0" t="n">
        <f aca="false">-((A*rtip)/(6*A634^2))*1000000</f>
        <v>-0.180819479668076</v>
      </c>
      <c r="D634" s="0" t="n">
        <f aca="false">EXP(-KK*A634)*KK*Z*rtip*1000000</f>
        <v>8.2909437213068</v>
      </c>
      <c r="E634" s="0" t="n">
        <f aca="false">C634+D634</f>
        <v>8.11012424163873</v>
      </c>
    </row>
    <row r="635" customFormat="false" ht="12.75" hidden="false" customHeight="false" outlineLevel="0" collapsed="false">
      <c r="A635" s="0" t="n">
        <f aca="false">B635*0.000000001</f>
        <v>3.04100000000003E-008</v>
      </c>
      <c r="B635" s="0" t="n">
        <f aca="false">B634+0.05</f>
        <v>30.4100000000003</v>
      </c>
      <c r="C635" s="0" t="n">
        <f aca="false">-((A*rtip)/(6*A635^2))*1000000</f>
        <v>-0.180225363165818</v>
      </c>
      <c r="D635" s="0" t="n">
        <f aca="false">EXP(-KK*A635)*KK*Z*rtip*1000000</f>
        <v>8.27368890189852</v>
      </c>
      <c r="E635" s="0" t="n">
        <f aca="false">C635+D635</f>
        <v>8.0934635387327</v>
      </c>
    </row>
    <row r="636" customFormat="false" ht="12.75" hidden="false" customHeight="false" outlineLevel="0" collapsed="false">
      <c r="A636" s="0" t="n">
        <f aca="false">B636*0.000000001</f>
        <v>3.04600000000003E-008</v>
      </c>
      <c r="B636" s="0" t="n">
        <f aca="false">B635+0.05</f>
        <v>30.4600000000003</v>
      </c>
      <c r="C636" s="0" t="n">
        <f aca="false">-((A*rtip)/(6*A636^2))*1000000</f>
        <v>-0.179634169983069</v>
      </c>
      <c r="D636" s="0" t="n">
        <f aca="false">EXP(-KK*A636)*KK*Z*rtip*1000000</f>
        <v>8.25646999261131</v>
      </c>
      <c r="E636" s="0" t="n">
        <f aca="false">C636+D636</f>
        <v>8.07683582262824</v>
      </c>
    </row>
    <row r="637" customFormat="false" ht="12.75" hidden="false" customHeight="false" outlineLevel="0" collapsed="false">
      <c r="A637" s="0" t="n">
        <f aca="false">B637*0.000000001</f>
        <v>3.05100000000003E-008</v>
      </c>
      <c r="B637" s="0" t="n">
        <f aca="false">B636+0.05</f>
        <v>30.5100000000003</v>
      </c>
      <c r="C637" s="0" t="n">
        <f aca="false">-((A*rtip)/(6*A637^2))*1000000</f>
        <v>-0.179045880972515</v>
      </c>
      <c r="D637" s="0" t="n">
        <f aca="false">EXP(-KK*A637)*KK*Z*rtip*1000000</f>
        <v>8.23928691871029</v>
      </c>
      <c r="E637" s="0" t="n">
        <f aca="false">C637+D637</f>
        <v>8.06024103773777</v>
      </c>
    </row>
    <row r="638" customFormat="false" ht="12.75" hidden="false" customHeight="false" outlineLevel="0" collapsed="false">
      <c r="A638" s="0" t="n">
        <f aca="false">B638*0.000000001</f>
        <v>3.05600000000003E-008</v>
      </c>
      <c r="B638" s="0" t="n">
        <f aca="false">B637+0.05</f>
        <v>30.5600000000003</v>
      </c>
      <c r="C638" s="0" t="n">
        <f aca="false">-((A*rtip)/(6*A638^2))*1000000</f>
        <v>-0.17846047714335</v>
      </c>
      <c r="D638" s="0" t="n">
        <f aca="false">EXP(-KK*A638)*KK*Z*rtip*1000000</f>
        <v>8.22213960561613</v>
      </c>
      <c r="E638" s="0" t="n">
        <f aca="false">C638+D638</f>
        <v>8.04367912847278</v>
      </c>
    </row>
    <row r="639" customFormat="false" ht="12.75" hidden="false" customHeight="false" outlineLevel="0" collapsed="false">
      <c r="A639" s="0" t="n">
        <f aca="false">B639*0.000000001</f>
        <v>3.06100000000003E-008</v>
      </c>
      <c r="B639" s="0" t="n">
        <f aca="false">B638+0.05</f>
        <v>30.6100000000003</v>
      </c>
      <c r="C639" s="0" t="n">
        <f aca="false">-((A*rtip)/(6*A639^2))*1000000</f>
        <v>-0.177877939659744</v>
      </c>
      <c r="D639" s="0" t="n">
        <f aca="false">EXP(-KK*A639)*KK*Z*rtip*1000000</f>
        <v>8.20502797890468</v>
      </c>
      <c r="E639" s="0" t="n">
        <f aca="false">C639+D639</f>
        <v>8.02715003924494</v>
      </c>
    </row>
    <row r="640" customFormat="false" ht="12.75" hidden="false" customHeight="false" outlineLevel="0" collapsed="false">
      <c r="A640" s="0" t="n">
        <f aca="false">B640*0.000000001</f>
        <v>3.06600000000003E-008</v>
      </c>
      <c r="B640" s="0" t="n">
        <f aca="false">B639+0.05</f>
        <v>30.6600000000003</v>
      </c>
      <c r="C640" s="0" t="n">
        <f aca="false">-((A*rtip)/(6*A640^2))*1000000</f>
        <v>-0.177298249839329</v>
      </c>
      <c r="D640" s="0" t="n">
        <f aca="false">EXP(-KK*A640)*KK*Z*rtip*1000000</f>
        <v>8.18795196430673</v>
      </c>
      <c r="E640" s="0" t="n">
        <f aca="false">C640+D640</f>
        <v>8.0106537144674</v>
      </c>
    </row>
    <row r="641" customFormat="false" ht="12.75" hidden="false" customHeight="false" outlineLevel="0" collapsed="false">
      <c r="A641" s="0" t="n">
        <f aca="false">B641*0.000000001</f>
        <v>3.07100000000003E-008</v>
      </c>
      <c r="B641" s="0" t="n">
        <f aca="false">B640+0.05</f>
        <v>30.7100000000003</v>
      </c>
      <c r="C641" s="0" t="n">
        <f aca="false">-((A*rtip)/(6*A641^2))*1000000</f>
        <v>-0.1767213891517</v>
      </c>
      <c r="D641" s="0" t="n">
        <f aca="false">EXP(-KK*A641)*KK*Z*rtip*1000000</f>
        <v>8.17091148770758</v>
      </c>
      <c r="E641" s="0" t="n">
        <f aca="false">C641+D641</f>
        <v>7.99419009855588</v>
      </c>
    </row>
    <row r="642" customFormat="false" ht="12.75" hidden="false" customHeight="false" outlineLevel="0" collapsed="false">
      <c r="A642" s="0" t="n">
        <f aca="false">B642*0.000000001</f>
        <v>3.07600000000003E-008</v>
      </c>
      <c r="B642" s="0" t="n">
        <f aca="false">B641+0.05</f>
        <v>30.7600000000003</v>
      </c>
      <c r="C642" s="0" t="n">
        <f aca="false">-((A*rtip)/(6*A642^2))*1000000</f>
        <v>-0.176147339216933</v>
      </c>
      <c r="D642" s="0" t="n">
        <f aca="false">EXP(-KK*A642)*KK*Z*rtip*1000000</f>
        <v>8.15390647514681</v>
      </c>
      <c r="E642" s="0" t="n">
        <f aca="false">C642+D642</f>
        <v>7.97775913592988</v>
      </c>
    </row>
    <row r="643" customFormat="false" ht="12.75" hidden="false" customHeight="false" outlineLevel="0" collapsed="false">
      <c r="A643" s="0" t="n">
        <f aca="false">B643*0.000000001</f>
        <v>3.08100000000003E-008</v>
      </c>
      <c r="B643" s="0" t="n">
        <f aca="false">B642+0.05</f>
        <v>30.8100000000003</v>
      </c>
      <c r="C643" s="0" t="n">
        <f aca="false">-((A*rtip)/(6*A643^2))*1000000</f>
        <v>-0.175576081804124</v>
      </c>
      <c r="D643" s="0" t="n">
        <f aca="false">EXP(-KK*A643)*KK*Z*rtip*1000000</f>
        <v>8.13693685281792</v>
      </c>
      <c r="E643" s="0" t="n">
        <f aca="false">C643+D643</f>
        <v>7.96136077101379</v>
      </c>
    </row>
    <row r="644" customFormat="false" ht="12.75" hidden="false" customHeight="false" outlineLevel="0" collapsed="false">
      <c r="A644" s="0" t="n">
        <f aca="false">B644*0.000000001</f>
        <v>3.08600000000003E-008</v>
      </c>
      <c r="B644" s="0" t="n">
        <f aca="false">B643+0.05</f>
        <v>30.8600000000003</v>
      </c>
      <c r="C644" s="0" t="n">
        <f aca="false">-((A*rtip)/(6*A644^2))*1000000</f>
        <v>-0.175007598829938</v>
      </c>
      <c r="D644" s="0" t="n">
        <f aca="false">EXP(-KK*A644)*KK*Z*rtip*1000000</f>
        <v>8.120002547068</v>
      </c>
      <c r="E644" s="0" t="n">
        <f aca="false">C644+D644</f>
        <v>7.94499494823807</v>
      </c>
    </row>
    <row r="645" customFormat="false" ht="12.75" hidden="false" customHeight="false" outlineLevel="0" collapsed="false">
      <c r="A645" s="0" t="n">
        <f aca="false">B645*0.000000001</f>
        <v>3.09100000000003E-008</v>
      </c>
      <c r="B645" s="0" t="n">
        <f aca="false">B644+0.05</f>
        <v>30.9100000000003</v>
      </c>
      <c r="C645" s="0" t="n">
        <f aca="false">-((A*rtip)/(6*A645^2))*1000000</f>
        <v>-0.17444187235718</v>
      </c>
      <c r="D645" s="0" t="n">
        <f aca="false">EXP(-KK*A645)*KK*Z*rtip*1000000</f>
        <v>8.10310348439744</v>
      </c>
      <c r="E645" s="0" t="n">
        <f aca="false">C645+D645</f>
        <v>7.92866161204026</v>
      </c>
    </row>
    <row r="646" customFormat="false" ht="12.75" hidden="false" customHeight="false" outlineLevel="0" collapsed="false">
      <c r="A646" s="0" t="n">
        <f aca="false">B646*0.000000001</f>
        <v>3.09600000000003E-008</v>
      </c>
      <c r="B646" s="0" t="n">
        <f aca="false">B645+0.05</f>
        <v>30.9600000000003</v>
      </c>
      <c r="C646" s="0" t="n">
        <f aca="false">-((A*rtip)/(6*A646^2))*1000000</f>
        <v>-0.173878884593382</v>
      </c>
      <c r="D646" s="0" t="n">
        <f aca="false">EXP(-KK*A646)*KK*Z*rtip*1000000</f>
        <v>8.08623959145959</v>
      </c>
      <c r="E646" s="0" t="n">
        <f aca="false">C646+D646</f>
        <v>7.91236070686621</v>
      </c>
    </row>
    <row r="647" customFormat="false" ht="12.75" hidden="false" customHeight="false" outlineLevel="0" collapsed="false">
      <c r="A647" s="0" t="n">
        <f aca="false">B647*0.000000001</f>
        <v>3.10100000000003E-008</v>
      </c>
      <c r="B647" s="0" t="n">
        <f aca="false">B646+0.05</f>
        <v>31.0100000000003</v>
      </c>
      <c r="C647" s="0" t="n">
        <f aca="false">-((A*rtip)/(6*A647^2))*1000000</f>
        <v>-0.173318617889397</v>
      </c>
      <c r="D647" s="0" t="n">
        <f aca="false">EXP(-KK*A647)*KK*Z*rtip*1000000</f>
        <v>8.06941079506044</v>
      </c>
      <c r="E647" s="0" t="n">
        <f aca="false">C647+D647</f>
        <v>7.89609217717104</v>
      </c>
    </row>
    <row r="648" customFormat="false" ht="12.75" hidden="false" customHeight="false" outlineLevel="0" collapsed="false">
      <c r="A648" s="0" t="n">
        <f aca="false">B648*0.000000001</f>
        <v>3.10600000000003E-008</v>
      </c>
      <c r="B648" s="0" t="n">
        <f aca="false">B647+0.05</f>
        <v>31.0600000000003</v>
      </c>
      <c r="C648" s="0" t="n">
        <f aca="false">-((A*rtip)/(6*A648^2))*1000000</f>
        <v>-0.172761054738024</v>
      </c>
      <c r="D648" s="0" t="n">
        <f aca="false">EXP(-KK*A648)*KK*Z*rtip*1000000</f>
        <v>8.0526170221583</v>
      </c>
      <c r="E648" s="0" t="n">
        <f aca="false">C648+D648</f>
        <v>7.87985596742028</v>
      </c>
    </row>
    <row r="649" customFormat="false" ht="12.75" hidden="false" customHeight="false" outlineLevel="0" collapsed="false">
      <c r="A649" s="0" t="n">
        <f aca="false">B649*0.000000001</f>
        <v>3.11100000000003E-008</v>
      </c>
      <c r="B649" s="0" t="n">
        <f aca="false">B648+0.05</f>
        <v>31.1100000000003</v>
      </c>
      <c r="C649" s="0" t="n">
        <f aca="false">-((A*rtip)/(6*A649^2))*1000000</f>
        <v>-0.172206177772636</v>
      </c>
      <c r="D649" s="0" t="n">
        <f aca="false">EXP(-KK*A649)*KK*Z*rtip*1000000</f>
        <v>8.03585819986352</v>
      </c>
      <c r="E649" s="0" t="n">
        <f aca="false">C649+D649</f>
        <v>7.86365202209089</v>
      </c>
    </row>
    <row r="650" customFormat="false" ht="12.75" hidden="false" customHeight="false" outlineLevel="0" collapsed="false">
      <c r="A650" s="0" t="n">
        <f aca="false">B650*0.000000001</f>
        <v>3.11600000000003E-008</v>
      </c>
      <c r="B650" s="0" t="n">
        <f aca="false">B649+0.05</f>
        <v>31.1600000000003</v>
      </c>
      <c r="C650" s="0" t="n">
        <f aca="false">-((A*rtip)/(6*A650^2))*1000000</f>
        <v>-0.171653969765828</v>
      </c>
      <c r="D650" s="0" t="n">
        <f aca="false">EXP(-KK*A650)*KK*Z*rtip*1000000</f>
        <v>8.01913425543813</v>
      </c>
      <c r="E650" s="0" t="n">
        <f aca="false">C650+D650</f>
        <v>7.8474802856723</v>
      </c>
    </row>
    <row r="651" customFormat="false" ht="12.75" hidden="false" customHeight="false" outlineLevel="0" collapsed="false">
      <c r="A651" s="0" t="n">
        <f aca="false">B651*0.000000001</f>
        <v>3.12100000000003E-008</v>
      </c>
      <c r="B651" s="0" t="n">
        <f aca="false">B650+0.05</f>
        <v>31.2100000000003</v>
      </c>
      <c r="C651" s="0" t="n">
        <f aca="false">-((A*rtip)/(6*A651^2))*1000000</f>
        <v>-0.17110441362808</v>
      </c>
      <c r="D651" s="0" t="n">
        <f aca="false">EXP(-KK*A651)*KK*Z*rtip*1000000</f>
        <v>8.00244511629554</v>
      </c>
      <c r="E651" s="0" t="n">
        <f aca="false">C651+D651</f>
        <v>7.83134070266746</v>
      </c>
    </row>
    <row r="652" customFormat="false" ht="12.75" hidden="false" customHeight="false" outlineLevel="0" collapsed="false">
      <c r="A652" s="0" t="n">
        <f aca="false">B652*0.000000001</f>
        <v>3.12600000000003E-008</v>
      </c>
      <c r="B652" s="0" t="n">
        <f aca="false">B651+0.05</f>
        <v>31.2600000000003</v>
      </c>
      <c r="C652" s="0" t="n">
        <f aca="false">-((A*rtip)/(6*A652^2))*1000000</f>
        <v>-0.170557492406436</v>
      </c>
      <c r="D652" s="0" t="n">
        <f aca="false">EXP(-KK*A652)*KK*Z*rtip*1000000</f>
        <v>7.9857907100002</v>
      </c>
      <c r="E652" s="0" t="n">
        <f aca="false">C652+D652</f>
        <v>7.81523321759377</v>
      </c>
    </row>
    <row r="653" customFormat="false" ht="12.75" hidden="false" customHeight="false" outlineLevel="0" collapsed="false">
      <c r="A653" s="0" t="n">
        <f aca="false">B653*0.000000001</f>
        <v>3.13100000000003E-008</v>
      </c>
      <c r="B653" s="0" t="n">
        <f aca="false">B652+0.05</f>
        <v>31.3100000000003</v>
      </c>
      <c r="C653" s="0" t="n">
        <f aca="false">-((A*rtip)/(6*A653^2))*1000000</f>
        <v>-0.170013189283195</v>
      </c>
      <c r="D653" s="0" t="n">
        <f aca="false">EXP(-KK*A653)*KK*Z*rtip*1000000</f>
        <v>7.96917096426737</v>
      </c>
      <c r="E653" s="0" t="n">
        <f aca="false">C653+D653</f>
        <v>7.79915777498417</v>
      </c>
    </row>
    <row r="654" customFormat="false" ht="12.75" hidden="false" customHeight="false" outlineLevel="0" collapsed="false">
      <c r="A654" s="0" t="n">
        <f aca="false">B654*0.000000001</f>
        <v>3.13600000000003E-008</v>
      </c>
      <c r="B654" s="0" t="n">
        <f aca="false">B653+0.05</f>
        <v>31.3600000000003</v>
      </c>
      <c r="C654" s="0" t="n">
        <f aca="false">-((A*rtip)/(6*A654^2))*1000000</f>
        <v>-0.169471487574618</v>
      </c>
      <c r="D654" s="0" t="n">
        <f aca="false">EXP(-KK*A654)*KK*Z*rtip*1000000</f>
        <v>7.95258580696268</v>
      </c>
      <c r="E654" s="0" t="n">
        <f aca="false">C654+D654</f>
        <v>7.78311431938807</v>
      </c>
    </row>
    <row r="655" customFormat="false" ht="12.75" hidden="false" customHeight="false" outlineLevel="0" collapsed="false">
      <c r="A655" s="0" t="n">
        <f aca="false">B655*0.000000001</f>
        <v>3.14100000000003E-008</v>
      </c>
      <c r="B655" s="0" t="n">
        <f aca="false">B654+0.05</f>
        <v>31.4100000000003</v>
      </c>
      <c r="C655" s="0" t="n">
        <f aca="false">-((A*rtip)/(6*A655^2))*1000000</f>
        <v>-0.168932370729652</v>
      </c>
      <c r="D655" s="0" t="n">
        <f aca="false">EXP(-KK*A655)*KK*Z*rtip*1000000</f>
        <v>7.93603516610194</v>
      </c>
      <c r="E655" s="0" t="n">
        <f aca="false">C655+D655</f>
        <v>7.76710279537229</v>
      </c>
    </row>
    <row r="656" customFormat="false" ht="12.75" hidden="false" customHeight="false" outlineLevel="0" collapsed="false">
      <c r="A656" s="0" t="n">
        <f aca="false">B656*0.000000001</f>
        <v>3.14600000000003E-008</v>
      </c>
      <c r="B656" s="0" t="n">
        <f aca="false">B655+0.05</f>
        <v>31.4600000000003</v>
      </c>
      <c r="C656" s="0" t="n">
        <f aca="false">-((A*rtip)/(6*A656^2))*1000000</f>
        <v>-0.168395822328663</v>
      </c>
      <c r="D656" s="0" t="n">
        <f aca="false">EXP(-KK*A656)*KK*Z*rtip*1000000</f>
        <v>7.91951896985073</v>
      </c>
      <c r="E656" s="0" t="n">
        <f aca="false">C656+D656</f>
        <v>7.75112314752207</v>
      </c>
    </row>
    <row r="657" customFormat="false" ht="12.75" hidden="false" customHeight="false" outlineLevel="0" collapsed="false">
      <c r="A657" s="0" t="n">
        <f aca="false">B657*0.000000001</f>
        <v>3.15100000000003E-008</v>
      </c>
      <c r="B657" s="0" t="n">
        <f aca="false">B656+0.05</f>
        <v>31.5100000000003</v>
      </c>
      <c r="C657" s="0" t="n">
        <f aca="false">-((A*rtip)/(6*A657^2))*1000000</f>
        <v>-0.167861826082186</v>
      </c>
      <c r="D657" s="0" t="n">
        <f aca="false">EXP(-KK*A657)*KK*Z*rtip*1000000</f>
        <v>7.90303714652414</v>
      </c>
      <c r="E657" s="0" t="n">
        <f aca="false">C657+D657</f>
        <v>7.73517532044196</v>
      </c>
    </row>
    <row r="658" customFormat="false" ht="12.75" hidden="false" customHeight="false" outlineLevel="0" collapsed="false">
      <c r="A658" s="0" t="n">
        <f aca="false">B658*0.000000001</f>
        <v>3.15600000000003E-008</v>
      </c>
      <c r="B658" s="0" t="n">
        <f aca="false">B657+0.05</f>
        <v>31.5600000000003</v>
      </c>
      <c r="C658" s="0" t="n">
        <f aca="false">-((A*rtip)/(6*A658^2))*1000000</f>
        <v>-0.16733036582969</v>
      </c>
      <c r="D658" s="0" t="n">
        <f aca="false">EXP(-KK*A658)*KK*Z*rtip*1000000</f>
        <v>7.88658962458647</v>
      </c>
      <c r="E658" s="0" t="n">
        <f aca="false">C658+D658</f>
        <v>7.71925925875678</v>
      </c>
    </row>
    <row r="659" customFormat="false" ht="12.75" hidden="false" customHeight="false" outlineLevel="0" collapsed="false">
      <c r="A659" s="0" t="n">
        <f aca="false">B659*0.000000001</f>
        <v>3.16100000000003E-008</v>
      </c>
      <c r="B659" s="0" t="n">
        <f aca="false">B658+0.05</f>
        <v>31.6100000000003</v>
      </c>
      <c r="C659" s="0" t="n">
        <f aca="false">-((A*rtip)/(6*A659^2))*1000000</f>
        <v>-0.166801425538356</v>
      </c>
      <c r="D659" s="0" t="n">
        <f aca="false">EXP(-KK*A659)*KK*Z*rtip*1000000</f>
        <v>7.87017633265087</v>
      </c>
      <c r="E659" s="0" t="n">
        <f aca="false">C659+D659</f>
        <v>7.70337490711251</v>
      </c>
    </row>
    <row r="660" customFormat="false" ht="12.75" hidden="false" customHeight="false" outlineLevel="0" collapsed="false">
      <c r="A660" s="0" t="n">
        <f aca="false">B660*0.000000001</f>
        <v>3.16600000000003E-008</v>
      </c>
      <c r="B660" s="0" t="n">
        <f aca="false">B659+0.05</f>
        <v>31.6600000000003</v>
      </c>
      <c r="C660" s="0" t="n">
        <f aca="false">-((A*rtip)/(6*A660^2))*1000000</f>
        <v>-0.166274989301864</v>
      </c>
      <c r="D660" s="0" t="n">
        <f aca="false">EXP(-KK*A660)*KK*Z*rtip*1000000</f>
        <v>7.85379719947907</v>
      </c>
      <c r="E660" s="0" t="n">
        <f aca="false">C660+D660</f>
        <v>7.6875222101772</v>
      </c>
    </row>
    <row r="661" customFormat="false" ht="12.75" hidden="false" customHeight="false" outlineLevel="0" collapsed="false">
      <c r="A661" s="0" t="n">
        <f aca="false">B661*0.000000001</f>
        <v>3.17100000000003E-008</v>
      </c>
      <c r="B661" s="0" t="n">
        <f aca="false">B660+0.05</f>
        <v>31.7100000000003</v>
      </c>
      <c r="C661" s="0" t="n">
        <f aca="false">-((A*rtip)/(6*A661^2))*1000000</f>
        <v>-0.165751041339201</v>
      </c>
      <c r="D661" s="0" t="n">
        <f aca="false">EXP(-KK*A661)*KK*Z*rtip*1000000</f>
        <v>7.83745215398105</v>
      </c>
      <c r="E661" s="0" t="n">
        <f aca="false">C661+D661</f>
        <v>7.67170111264185</v>
      </c>
    </row>
    <row r="662" customFormat="false" ht="12.75" hidden="false" customHeight="false" outlineLevel="0" collapsed="false">
      <c r="A662" s="0" t="n">
        <f aca="false">B662*0.000000001</f>
        <v>3.17600000000003E-008</v>
      </c>
      <c r="B662" s="0" t="n">
        <f aca="false">B661+0.05</f>
        <v>31.7600000000003</v>
      </c>
      <c r="C662" s="0" t="n">
        <f aca="false">-((A*rtip)/(6*A662^2))*1000000</f>
        <v>-0.165229565993478</v>
      </c>
      <c r="D662" s="0" t="n">
        <f aca="false">EXP(-KK*A662)*KK*Z*rtip*1000000</f>
        <v>7.82114112521475</v>
      </c>
      <c r="E662" s="0" t="n">
        <f aca="false">C662+D662</f>
        <v>7.65591155922127</v>
      </c>
    </row>
    <row r="663" customFormat="false" ht="12.75" hidden="false" customHeight="false" outlineLevel="0" collapsed="false">
      <c r="A663" s="0" t="n">
        <f aca="false">B663*0.000000001</f>
        <v>3.18100000000003E-008</v>
      </c>
      <c r="B663" s="0" t="n">
        <f aca="false">B662+0.05</f>
        <v>31.8100000000003</v>
      </c>
      <c r="C663" s="0" t="n">
        <f aca="false">-((A*rtip)/(6*A663^2))*1000000</f>
        <v>-0.164710547730758</v>
      </c>
      <c r="D663" s="0" t="n">
        <f aca="false">EXP(-KK*A663)*KK*Z*rtip*1000000</f>
        <v>7.80486404238576</v>
      </c>
      <c r="E663" s="0" t="n">
        <f aca="false">C663+D663</f>
        <v>7.640153494655</v>
      </c>
    </row>
    <row r="664" customFormat="false" ht="12.75" hidden="false" customHeight="false" outlineLevel="0" collapsed="false">
      <c r="A664" s="0" t="n">
        <f aca="false">B664*0.000000001</f>
        <v>3.18600000000003E-008</v>
      </c>
      <c r="B664" s="0" t="n">
        <f aca="false">B663+0.05</f>
        <v>31.8600000000003</v>
      </c>
      <c r="C664" s="0" t="n">
        <f aca="false">-((A*rtip)/(6*A664^2))*1000000</f>
        <v>-0.1641939711389</v>
      </c>
      <c r="D664" s="0" t="n">
        <f aca="false">EXP(-KK*A664)*KK*Z*rtip*1000000</f>
        <v>7.78862083484697</v>
      </c>
      <c r="E664" s="0" t="n">
        <f aca="false">C664+D664</f>
        <v>7.62442686370807</v>
      </c>
    </row>
    <row r="665" customFormat="false" ht="12.75" hidden="false" customHeight="false" outlineLevel="0" collapsed="false">
      <c r="A665" s="0" t="n">
        <f aca="false">B665*0.000000001</f>
        <v>3.19100000000003E-008</v>
      </c>
      <c r="B665" s="0" t="n">
        <f aca="false">B664+0.05</f>
        <v>31.9100000000003</v>
      </c>
      <c r="C665" s="0" t="n">
        <f aca="false">-((A*rtip)/(6*A665^2))*1000000</f>
        <v>-0.163679820926416</v>
      </c>
      <c r="D665" s="0" t="n">
        <f aca="false">EXP(-KK*A665)*KK*Z*rtip*1000000</f>
        <v>7.77241143209835</v>
      </c>
      <c r="E665" s="0" t="n">
        <f aca="false">C665+D665</f>
        <v>7.60873161117193</v>
      </c>
    </row>
    <row r="666" customFormat="false" ht="12.75" hidden="false" customHeight="false" outlineLevel="0" collapsed="false">
      <c r="A666" s="0" t="n">
        <f aca="false">B666*0.000000001</f>
        <v>3.19600000000003E-008</v>
      </c>
      <c r="B666" s="0" t="n">
        <f aca="false">B665+0.05</f>
        <v>31.9600000000003</v>
      </c>
      <c r="C666" s="0" t="n">
        <f aca="false">-((A*rtip)/(6*A666^2))*1000000</f>
        <v>-0.163168081921339</v>
      </c>
      <c r="D666" s="0" t="n">
        <f aca="false">EXP(-KK*A666)*KK*Z*rtip*1000000</f>
        <v>7.75623576378654</v>
      </c>
      <c r="E666" s="0" t="n">
        <f aca="false">C666+D666</f>
        <v>7.5930676818652</v>
      </c>
    </row>
    <row r="667" customFormat="false" ht="12.75" hidden="false" customHeight="false" outlineLevel="0" collapsed="false">
      <c r="A667" s="0" t="n">
        <f aca="false">B667*0.000000001</f>
        <v>3.20100000000003E-008</v>
      </c>
      <c r="B667" s="0" t="n">
        <f aca="false">B666+0.05</f>
        <v>32.0100000000003</v>
      </c>
      <c r="C667" s="0" t="n">
        <f aca="false">-((A*rtip)/(6*A667^2))*1000000</f>
        <v>-0.162658739070102</v>
      </c>
      <c r="D667" s="0" t="n">
        <f aca="false">EXP(-KK*A667)*KK*Z*rtip*1000000</f>
        <v>7.74009375970464</v>
      </c>
      <c r="E667" s="0" t="n">
        <f aca="false">C667+D667</f>
        <v>7.57743502063454</v>
      </c>
    </row>
    <row r="668" customFormat="false" ht="12.75" hidden="false" customHeight="false" outlineLevel="0" collapsed="false">
      <c r="A668" s="0" t="n">
        <f aca="false">B668*0.000000001</f>
        <v>3.20600000000003E-008</v>
      </c>
      <c r="B668" s="0" t="n">
        <f aca="false">B667+0.05</f>
        <v>32.0600000000003</v>
      </c>
      <c r="C668" s="0" t="n">
        <f aca="false">-((A*rtip)/(6*A668^2))*1000000</f>
        <v>-0.162151777436434</v>
      </c>
      <c r="D668" s="0" t="n">
        <f aca="false">EXP(-KK*A668)*KK*Z*rtip*1000000</f>
        <v>7.72398534979183</v>
      </c>
      <c r="E668" s="0" t="n">
        <f aca="false">C668+D668</f>
        <v>7.56183357235539</v>
      </c>
    </row>
    <row r="669" customFormat="false" ht="12.75" hidden="false" customHeight="false" outlineLevel="0" collapsed="false">
      <c r="A669" s="0" t="n">
        <f aca="false">B669*0.000000001</f>
        <v>3.21100000000003E-008</v>
      </c>
      <c r="B669" s="0" t="n">
        <f aca="false">B668+0.05</f>
        <v>32.1100000000003</v>
      </c>
      <c r="C669" s="0" t="n">
        <f aca="false">-((A*rtip)/(6*A669^2))*1000000</f>
        <v>-0.161647182200263</v>
      </c>
      <c r="D669" s="0" t="n">
        <f aca="false">EXP(-KK*A669)*KK*Z*rtip*1000000</f>
        <v>7.70791046413311</v>
      </c>
      <c r="E669" s="0" t="n">
        <f aca="false">C669+D669</f>
        <v>7.54626328193285</v>
      </c>
    </row>
    <row r="670" customFormat="false" ht="12.75" hidden="false" customHeight="false" outlineLevel="0" collapsed="false">
      <c r="A670" s="0" t="n">
        <f aca="false">B670*0.000000001</f>
        <v>3.21600000000003E-008</v>
      </c>
      <c r="B670" s="0" t="n">
        <f aca="false">B669+0.05</f>
        <v>32.1600000000003</v>
      </c>
      <c r="C670" s="0" t="n">
        <f aca="false">-((A*rtip)/(6*A670^2))*1000000</f>
        <v>-0.161144938656631</v>
      </c>
      <c r="D670" s="0" t="n">
        <f aca="false">EXP(-KK*A670)*KK*Z*rtip*1000000</f>
        <v>7.691869032959</v>
      </c>
      <c r="E670" s="0" t="n">
        <f aca="false">C670+D670</f>
        <v>7.53072409430237</v>
      </c>
    </row>
    <row r="671" customFormat="false" ht="12.75" hidden="false" customHeight="false" outlineLevel="0" collapsed="false">
      <c r="A671" s="0" t="n">
        <f aca="false">B671*0.000000001</f>
        <v>3.22100000000003E-008</v>
      </c>
      <c r="B671" s="0" t="n">
        <f aca="false">B670+0.05</f>
        <v>32.2100000000003</v>
      </c>
      <c r="C671" s="0" t="n">
        <f aca="false">-((A*rtip)/(6*A671^2))*1000000</f>
        <v>-0.160645032214627</v>
      </c>
      <c r="D671" s="0" t="n">
        <f aca="false">EXP(-KK*A671)*KK*Z*rtip*1000000</f>
        <v>7.67586098664519</v>
      </c>
      <c r="E671" s="0" t="n">
        <f aca="false">C671+D671</f>
        <v>7.51521595443056</v>
      </c>
    </row>
    <row r="672" customFormat="false" ht="12.75" hidden="false" customHeight="false" outlineLevel="0" collapsed="false">
      <c r="A672" s="0" t="n">
        <f aca="false">B672*0.000000001</f>
        <v>3.22600000000003E-008</v>
      </c>
      <c r="B672" s="0" t="n">
        <f aca="false">B671+0.05</f>
        <v>32.2600000000003</v>
      </c>
      <c r="C672" s="0" t="n">
        <f aca="false">-((A*rtip)/(6*A672^2))*1000000</f>
        <v>-0.160147448396325</v>
      </c>
      <c r="D672" s="0" t="n">
        <f aca="false">EXP(-KK*A672)*KK*Z*rtip*1000000</f>
        <v>7.6598862557123</v>
      </c>
      <c r="E672" s="0" t="n">
        <f aca="false">C672+D672</f>
        <v>7.49973880731597</v>
      </c>
    </row>
    <row r="673" customFormat="false" ht="12.75" hidden="false" customHeight="false" outlineLevel="0" collapsed="false">
      <c r="A673" s="0" t="n">
        <f aca="false">B673*0.000000001</f>
        <v>3.23100000000003E-008</v>
      </c>
      <c r="B673" s="0" t="n">
        <f aca="false">B672+0.05</f>
        <v>32.3100000000003</v>
      </c>
      <c r="C673" s="0" t="n">
        <f aca="false">-((A*rtip)/(6*A673^2))*1000000</f>
        <v>-0.159652172835735</v>
      </c>
      <c r="D673" s="0" t="n">
        <f aca="false">EXP(-KK*A673)*KK*Z*rtip*1000000</f>
        <v>7.64394477082553</v>
      </c>
      <c r="E673" s="0" t="n">
        <f aca="false">C673+D673</f>
        <v>7.48429259798979</v>
      </c>
    </row>
    <row r="674" customFormat="false" ht="12.75" hidden="false" customHeight="false" outlineLevel="0" collapsed="false">
      <c r="A674" s="0" t="n">
        <f aca="false">B674*0.000000001</f>
        <v>3.23600000000003E-008</v>
      </c>
      <c r="B674" s="0" t="n">
        <f aca="false">B673+0.05</f>
        <v>32.3600000000003</v>
      </c>
      <c r="C674" s="0" t="n">
        <f aca="false">-((A*rtip)/(6*A674^2))*1000000</f>
        <v>-0.159159191277768</v>
      </c>
      <c r="D674" s="0" t="n">
        <f aca="false">EXP(-KK*A674)*KK*Z*rtip*1000000</f>
        <v>7.62803646279438</v>
      </c>
      <c r="E674" s="0" t="n">
        <f aca="false">C674+D674</f>
        <v>7.46887727151661</v>
      </c>
    </row>
    <row r="675" customFormat="false" ht="12.75" hidden="false" customHeight="false" outlineLevel="0" collapsed="false">
      <c r="A675" s="0" t="n">
        <f aca="false">B675*0.000000001</f>
        <v>3.24100000000003E-008</v>
      </c>
      <c r="B675" s="0" t="n">
        <f aca="false">B674+0.05</f>
        <v>32.4100000000003</v>
      </c>
      <c r="C675" s="0" t="n">
        <f aca="false">-((A*rtip)/(6*A675^2))*1000000</f>
        <v>-0.158668489577207</v>
      </c>
      <c r="D675" s="0" t="n">
        <f aca="false">EXP(-KK*A675)*KK*Z*rtip*1000000</f>
        <v>7.61216126257235</v>
      </c>
      <c r="E675" s="0" t="n">
        <f aca="false">C675+D675</f>
        <v>7.45349277299515</v>
      </c>
    </row>
    <row r="676" customFormat="false" ht="12.75" hidden="false" customHeight="false" outlineLevel="0" collapsed="false">
      <c r="A676" s="0" t="n">
        <f aca="false">B676*0.000000001</f>
        <v>3.24600000000003E-008</v>
      </c>
      <c r="B676" s="0" t="n">
        <f aca="false">B675+0.05</f>
        <v>32.4600000000003</v>
      </c>
      <c r="C676" s="0" t="n">
        <f aca="false">-((A*rtip)/(6*A676^2))*1000000</f>
        <v>-0.158180053697696</v>
      </c>
      <c r="D676" s="0" t="n">
        <f aca="false">EXP(-KK*A676)*KK*Z*rtip*1000000</f>
        <v>7.59631910125665</v>
      </c>
      <c r="E676" s="0" t="n">
        <f aca="false">C676+D676</f>
        <v>7.43813904755895</v>
      </c>
    </row>
    <row r="677" customFormat="false" ht="12.75" hidden="false" customHeight="false" outlineLevel="0" collapsed="false">
      <c r="A677" s="0" t="n">
        <f aca="false">B677*0.000000001</f>
        <v>3.25100000000003E-008</v>
      </c>
      <c r="B677" s="0" t="n">
        <f aca="false">B676+0.05</f>
        <v>32.5100000000003</v>
      </c>
      <c r="C677" s="0" t="n">
        <f aca="false">-((A*rtip)/(6*A677^2))*1000000</f>
        <v>-0.157693869710736</v>
      </c>
      <c r="D677" s="0" t="n">
        <f aca="false">EXP(-KK*A677)*KK*Z*rtip*1000000</f>
        <v>7.58050991008786</v>
      </c>
      <c r="E677" s="0" t="n">
        <f aca="false">C677+D677</f>
        <v>7.42281604037712</v>
      </c>
    </row>
    <row r="678" customFormat="false" ht="12.75" hidden="false" customHeight="false" outlineLevel="0" collapsed="false">
      <c r="A678" s="0" t="n">
        <f aca="false">B678*0.000000001</f>
        <v>3.25600000000003E-008</v>
      </c>
      <c r="B678" s="0" t="n">
        <f aca="false">B677+0.05</f>
        <v>32.5600000000003</v>
      </c>
      <c r="C678" s="0" t="n">
        <f aca="false">-((A*rtip)/(6*A678^2))*1000000</f>
        <v>-0.157209923794688</v>
      </c>
      <c r="D678" s="0" t="n">
        <f aca="false">EXP(-KK*A678)*KK*Z*rtip*1000000</f>
        <v>7.56473362044967</v>
      </c>
      <c r="E678" s="0" t="n">
        <f aca="false">C678+D678</f>
        <v>7.40752369665498</v>
      </c>
    </row>
    <row r="679" customFormat="false" ht="12.75" hidden="false" customHeight="false" outlineLevel="0" collapsed="false">
      <c r="A679" s="0" t="n">
        <f aca="false">B679*0.000000001</f>
        <v>3.26100000000003E-008</v>
      </c>
      <c r="B679" s="0" t="n">
        <f aca="false">B678+0.05</f>
        <v>32.6100000000003</v>
      </c>
      <c r="C679" s="0" t="n">
        <f aca="false">-((A*rtip)/(6*A679^2))*1000000</f>
        <v>-0.156728202233794</v>
      </c>
      <c r="D679" s="0" t="n">
        <f aca="false">EXP(-KK*A679)*KK*Z*rtip*1000000</f>
        <v>7.54899016386859</v>
      </c>
      <c r="E679" s="0" t="n">
        <f aca="false">C679+D679</f>
        <v>7.39226196163479</v>
      </c>
    </row>
    <row r="680" customFormat="false" ht="12.75" hidden="false" customHeight="false" outlineLevel="0" collapsed="false">
      <c r="A680" s="0" t="n">
        <f aca="false">B680*0.000000001</f>
        <v>3.26600000000003E-008</v>
      </c>
      <c r="B680" s="0" t="n">
        <f aca="false">B679+0.05</f>
        <v>32.6600000000003</v>
      </c>
      <c r="C680" s="0" t="n">
        <f aca="false">-((A*rtip)/(6*A680^2))*1000000</f>
        <v>-0.156248691417207</v>
      </c>
      <c r="D680" s="0" t="n">
        <f aca="false">EXP(-KK*A680)*KK*Z*rtip*1000000</f>
        <v>7.53327947201361</v>
      </c>
      <c r="E680" s="0" t="n">
        <f aca="false">C680+D680</f>
        <v>7.3770307805964</v>
      </c>
    </row>
    <row r="681" customFormat="false" ht="12.75" hidden="false" customHeight="false" outlineLevel="0" collapsed="false">
      <c r="A681" s="0" t="n">
        <f aca="false">B681*0.000000001</f>
        <v>3.27100000000003E-008</v>
      </c>
      <c r="B681" s="0" t="n">
        <f aca="false">B680+0.05</f>
        <v>32.7100000000003</v>
      </c>
      <c r="C681" s="0" t="n">
        <f aca="false">-((A*rtip)/(6*A681^2))*1000000</f>
        <v>-0.155771377838023</v>
      </c>
      <c r="D681" s="0" t="n">
        <f aca="false">EXP(-KK*A681)*KK*Z*rtip*1000000</f>
        <v>7.51760147669594</v>
      </c>
      <c r="E681" s="0" t="n">
        <f aca="false">C681+D681</f>
        <v>7.36183009885792</v>
      </c>
    </row>
    <row r="682" customFormat="false" ht="12.75" hidden="false" customHeight="false" outlineLevel="0" collapsed="false">
      <c r="A682" s="0" t="n">
        <f aca="false">B682*0.000000001</f>
        <v>3.27600000000003E-008</v>
      </c>
      <c r="B682" s="0" t="n">
        <f aca="false">B681+0.05</f>
        <v>32.7600000000003</v>
      </c>
      <c r="C682" s="0" t="n">
        <f aca="false">-((A*rtip)/(6*A682^2))*1000000</f>
        <v>-0.155296248092338</v>
      </c>
      <c r="D682" s="0" t="n">
        <f aca="false">EXP(-KK*A682)*KK*Z*rtip*1000000</f>
        <v>7.5019561098687</v>
      </c>
      <c r="E682" s="0" t="n">
        <f aca="false">C682+D682</f>
        <v>7.34665986177637</v>
      </c>
    </row>
    <row r="683" customFormat="false" ht="12.75" hidden="false" customHeight="false" outlineLevel="0" collapsed="false">
      <c r="A683" s="0" t="n">
        <f aca="false">B683*0.000000001</f>
        <v>3.28100000000003E-008</v>
      </c>
      <c r="B683" s="0" t="n">
        <f aca="false">B682+0.05</f>
        <v>32.8100000000003</v>
      </c>
      <c r="C683" s="0" t="n">
        <f aca="false">-((A*rtip)/(6*A683^2))*1000000</f>
        <v>-0.154823288878301</v>
      </c>
      <c r="D683" s="0" t="n">
        <f aca="false">EXP(-KK*A683)*KK*Z*rtip*1000000</f>
        <v>7.48634330362664</v>
      </c>
      <c r="E683" s="0" t="n">
        <f aca="false">C683+D683</f>
        <v>7.33152001474834</v>
      </c>
    </row>
    <row r="684" customFormat="false" ht="12.75" hidden="false" customHeight="false" outlineLevel="0" collapsed="false">
      <c r="A684" s="0" t="n">
        <f aca="false">B684*0.000000001</f>
        <v>3.28600000000003E-008</v>
      </c>
      <c r="B684" s="0" t="n">
        <f aca="false">B683+0.05</f>
        <v>32.8600000000003</v>
      </c>
      <c r="C684" s="0" t="n">
        <f aca="false">-((A*rtip)/(6*A684^2))*1000000</f>
        <v>-0.154352486995183</v>
      </c>
      <c r="D684" s="0" t="n">
        <f aca="false">EXP(-KK*A684)*KK*Z*rtip*1000000</f>
        <v>7.47076299020581</v>
      </c>
      <c r="E684" s="0" t="n">
        <f aca="false">C684+D684</f>
        <v>7.31641050321063</v>
      </c>
    </row>
    <row r="685" customFormat="false" ht="12.75" hidden="false" customHeight="false" outlineLevel="0" collapsed="false">
      <c r="A685" s="0" t="n">
        <f aca="false">B685*0.000000001</f>
        <v>3.29100000000003E-008</v>
      </c>
      <c r="B685" s="0" t="n">
        <f aca="false">B684+0.05</f>
        <v>32.9100000000003</v>
      </c>
      <c r="C685" s="0" t="n">
        <f aca="false">-((A*rtip)/(6*A685^2))*1000000</f>
        <v>-0.153883829342461</v>
      </c>
      <c r="D685" s="0" t="n">
        <f aca="false">EXP(-KK*A685)*KK*Z*rtip*1000000</f>
        <v>7.45521510198329</v>
      </c>
      <c r="E685" s="0" t="n">
        <f aca="false">C685+D685</f>
        <v>7.30133127264083</v>
      </c>
    </row>
    <row r="686" customFormat="false" ht="12.75" hidden="false" customHeight="false" outlineLevel="0" collapsed="false">
      <c r="A686" s="0" t="n">
        <f aca="false">B686*0.000000001</f>
        <v>3.29600000000003E-008</v>
      </c>
      <c r="B686" s="0" t="n">
        <f aca="false">B685+0.05</f>
        <v>32.9600000000003</v>
      </c>
      <c r="C686" s="0" t="n">
        <f aca="false">-((A*rtip)/(6*A686^2))*1000000</f>
        <v>-0.153417302918903</v>
      </c>
      <c r="D686" s="0" t="n">
        <f aca="false">EXP(-KK*A686)*KK*Z*rtip*1000000</f>
        <v>7.43969957147691</v>
      </c>
      <c r="E686" s="0" t="n">
        <f aca="false">C686+D686</f>
        <v>7.28628226855801</v>
      </c>
    </row>
    <row r="687" customFormat="false" ht="12.75" hidden="false" customHeight="false" outlineLevel="0" collapsed="false">
      <c r="A687" s="0" t="n">
        <f aca="false">B687*0.000000001</f>
        <v>3.30100000000003E-008</v>
      </c>
      <c r="B687" s="0" t="n">
        <f aca="false">B686+0.05</f>
        <v>33.0100000000003</v>
      </c>
      <c r="C687" s="0" t="n">
        <f aca="false">-((A*rtip)/(6*A687^2))*1000000</f>
        <v>-0.152952894821664</v>
      </c>
      <c r="D687" s="0" t="n">
        <f aca="false">EXP(-KK*A687)*KK*Z*rtip*1000000</f>
        <v>7.42421633134494</v>
      </c>
      <c r="E687" s="0" t="n">
        <f aca="false">C687+D687</f>
        <v>7.27126343652327</v>
      </c>
    </row>
    <row r="688" customFormat="false" ht="12.75" hidden="false" customHeight="false" outlineLevel="0" collapsed="false">
      <c r="A688" s="0" t="n">
        <f aca="false">B688*0.000000001</f>
        <v>3.30600000000003E-008</v>
      </c>
      <c r="B688" s="0" t="n">
        <f aca="false">B687+0.05</f>
        <v>33.0600000000003</v>
      </c>
      <c r="C688" s="0" t="n">
        <f aca="false">-((A*rtip)/(6*A688^2))*1000000</f>
        <v>-0.1524905922454</v>
      </c>
      <c r="D688" s="0" t="n">
        <f aca="false">EXP(-KK*A688)*KK*Z*rtip*1000000</f>
        <v>7.40876531438578</v>
      </c>
      <c r="E688" s="0" t="n">
        <f aca="false">C688+D688</f>
        <v>7.25627472214038</v>
      </c>
    </row>
    <row r="689" customFormat="false" ht="12.75" hidden="false" customHeight="false" outlineLevel="0" collapsed="false">
      <c r="A689" s="0" t="n">
        <f aca="false">B689*0.000000001</f>
        <v>3.31100000000003E-008</v>
      </c>
      <c r="B689" s="0" t="n">
        <f aca="false">B688+0.05</f>
        <v>33.1100000000003</v>
      </c>
      <c r="C689" s="0" t="n">
        <f aca="false">-((A*rtip)/(6*A689^2))*1000000</f>
        <v>-0.152030382481379</v>
      </c>
      <c r="D689" s="0" t="n">
        <f aca="false">EXP(-KK*A689)*KK*Z*rtip*1000000</f>
        <v>7.3933464535377</v>
      </c>
      <c r="E689" s="0" t="n">
        <f aca="false">C689+D689</f>
        <v>7.24131607105632</v>
      </c>
    </row>
    <row r="690" customFormat="false" ht="12.75" hidden="false" customHeight="false" outlineLevel="0" collapsed="false">
      <c r="A690" s="0" t="n">
        <f aca="false">B690*0.000000001</f>
        <v>3.31600000000003E-008</v>
      </c>
      <c r="B690" s="0" t="n">
        <f aca="false">B689+0.05</f>
        <v>33.1600000000003</v>
      </c>
      <c r="C690" s="0" t="n">
        <f aca="false">-((A*rtip)/(6*A690^2))*1000000</f>
        <v>-0.151572252916612</v>
      </c>
      <c r="D690" s="0" t="n">
        <f aca="false">EXP(-KK*A690)*KK*Z*rtip*1000000</f>
        <v>7.37795968187855</v>
      </c>
      <c r="E690" s="0" t="n">
        <f aca="false">C690+D690</f>
        <v>7.22638742896194</v>
      </c>
    </row>
    <row r="691" customFormat="false" ht="12.75" hidden="false" customHeight="false" outlineLevel="0" collapsed="false">
      <c r="A691" s="0" t="n">
        <f aca="false">B691*0.000000001</f>
        <v>3.32100000000003E-008</v>
      </c>
      <c r="B691" s="0" t="n">
        <f aca="false">B690+0.05</f>
        <v>33.2100000000003</v>
      </c>
      <c r="C691" s="0" t="n">
        <f aca="false">-((A*rtip)/(6*A691^2))*1000000</f>
        <v>-0.151116191032987</v>
      </c>
      <c r="D691" s="0" t="n">
        <f aca="false">EXP(-KK*A691)*KK*Z*rtip*1000000</f>
        <v>7.36260493262543</v>
      </c>
      <c r="E691" s="0" t="n">
        <f aca="false">C691+D691</f>
        <v>7.21148874159244</v>
      </c>
    </row>
    <row r="692" customFormat="false" ht="12.75" hidden="false" customHeight="false" outlineLevel="0" collapsed="false">
      <c r="A692" s="0" t="n">
        <f aca="false">B692*0.000000001</f>
        <v>3.32600000000002E-008</v>
      </c>
      <c r="B692" s="0" t="n">
        <f aca="false">B691+0.05</f>
        <v>33.2600000000003</v>
      </c>
      <c r="C692" s="0" t="n">
        <f aca="false">-((A*rtip)/(6*A692^2))*1000000</f>
        <v>-0.150662184406413</v>
      </c>
      <c r="D692" s="0" t="n">
        <f aca="false">EXP(-KK*A692)*KK*Z*rtip*1000000</f>
        <v>7.34728213913445</v>
      </c>
      <c r="E692" s="0" t="n">
        <f aca="false">C692+D692</f>
        <v>7.19661995472803</v>
      </c>
    </row>
    <row r="693" customFormat="false" ht="12.75" hidden="false" customHeight="false" outlineLevel="0" collapsed="false">
      <c r="A693" s="0" t="n">
        <f aca="false">B693*0.000000001</f>
        <v>3.33100000000002E-008</v>
      </c>
      <c r="B693" s="0" t="n">
        <f aca="false">B692+0.05</f>
        <v>33.3100000000002</v>
      </c>
      <c r="C693" s="0" t="n">
        <f aca="false">-((A*rtip)/(6*A693^2))*1000000</f>
        <v>-0.150210220705978</v>
      </c>
      <c r="D693" s="0" t="n">
        <f aca="false">EXP(-KK*A693)*KK*Z*rtip*1000000</f>
        <v>7.33199123490039</v>
      </c>
      <c r="E693" s="0" t="n">
        <f aca="false">C693+D693</f>
        <v>7.18178101419441</v>
      </c>
    </row>
    <row r="694" customFormat="false" ht="12.75" hidden="false" customHeight="false" outlineLevel="0" collapsed="false">
      <c r="A694" s="0" t="n">
        <f aca="false">B694*0.000000001</f>
        <v>3.33600000000002E-008</v>
      </c>
      <c r="B694" s="0" t="n">
        <f aca="false">B693+0.05</f>
        <v>33.3600000000002</v>
      </c>
      <c r="C694" s="0" t="n">
        <f aca="false">-((A*rtip)/(6*A694^2))*1000000</f>
        <v>-0.149760287693105</v>
      </c>
      <c r="D694" s="0" t="n">
        <f aca="false">EXP(-KK*A694)*KK*Z*rtip*1000000</f>
        <v>7.31673215355647</v>
      </c>
      <c r="E694" s="0" t="n">
        <f aca="false">C694+D694</f>
        <v>7.16697186586337</v>
      </c>
    </row>
    <row r="695" customFormat="false" ht="12.75" hidden="false" customHeight="false" outlineLevel="0" collapsed="false">
      <c r="A695" s="0" t="n">
        <f aca="false">B695*0.000000001</f>
        <v>3.34100000000002E-008</v>
      </c>
      <c r="B695" s="0" t="n">
        <f aca="false">B694+0.05</f>
        <v>33.4100000000002</v>
      </c>
      <c r="C695" s="0" t="n">
        <f aca="false">-((A*rtip)/(6*A695^2))*1000000</f>
        <v>-0.149312373220728</v>
      </c>
      <c r="D695" s="0" t="n">
        <f aca="false">EXP(-KK*A695)*KK*Z*rtip*1000000</f>
        <v>7.30150482887401</v>
      </c>
      <c r="E695" s="0" t="n">
        <f aca="false">C695+D695</f>
        <v>7.15219245565328</v>
      </c>
    </row>
    <row r="696" customFormat="false" ht="12.75" hidden="false" customHeight="false" outlineLevel="0" collapsed="false">
      <c r="A696" s="0" t="n">
        <f aca="false">B696*0.000000001</f>
        <v>3.34600000000002E-008</v>
      </c>
      <c r="B696" s="0" t="n">
        <f aca="false">B695+0.05</f>
        <v>33.4600000000002</v>
      </c>
      <c r="C696" s="0" t="n">
        <f aca="false">-((A*rtip)/(6*A696^2))*1000000</f>
        <v>-0.148866465232473</v>
      </c>
      <c r="D696" s="0" t="n">
        <f aca="false">EXP(-KK*A696)*KK*Z*rtip*1000000</f>
        <v>7.28630919476216</v>
      </c>
      <c r="E696" s="0" t="n">
        <f aca="false">C696+D696</f>
        <v>7.13744272952969</v>
      </c>
    </row>
    <row r="697" customFormat="false" ht="12.75" hidden="false" customHeight="false" outlineLevel="0" collapsed="false">
      <c r="A697" s="0" t="n">
        <f aca="false">B697*0.000000001</f>
        <v>3.35100000000002E-008</v>
      </c>
      <c r="B697" s="0" t="n">
        <f aca="false">B696+0.05</f>
        <v>33.5100000000002</v>
      </c>
      <c r="C697" s="0" t="n">
        <f aca="false">-((A*rtip)/(6*A697^2))*1000000</f>
        <v>-0.148422551761843</v>
      </c>
      <c r="D697" s="0" t="n">
        <f aca="false">EXP(-KK*A697)*KK*Z*rtip*1000000</f>
        <v>7.27114518526763</v>
      </c>
      <c r="E697" s="0" t="n">
        <f aca="false">C697+D697</f>
        <v>7.12272263350579</v>
      </c>
    </row>
    <row r="698" customFormat="false" ht="12.75" hidden="false" customHeight="false" outlineLevel="0" collapsed="false">
      <c r="A698" s="0" t="n">
        <f aca="false">B698*0.000000001</f>
        <v>3.35600000000002E-008</v>
      </c>
      <c r="B698" s="0" t="n">
        <f aca="false">B697+0.05</f>
        <v>33.5600000000002</v>
      </c>
      <c r="C698" s="0" t="n">
        <f aca="false">-((A*rtip)/(6*A698^2))*1000000</f>
        <v>-0.147980620931419</v>
      </c>
      <c r="D698" s="0" t="n">
        <f aca="false">EXP(-KK*A698)*KK*Z*rtip*1000000</f>
        <v>7.25601273457438</v>
      </c>
      <c r="E698" s="0" t="n">
        <f aca="false">C698+D698</f>
        <v>7.10803211364296</v>
      </c>
    </row>
    <row r="699" customFormat="false" ht="12.75" hidden="false" customHeight="false" outlineLevel="0" collapsed="false">
      <c r="A699" s="0" t="n">
        <f aca="false">B699*0.000000001</f>
        <v>3.36100000000002E-008</v>
      </c>
      <c r="B699" s="0" t="n">
        <f aca="false">B698+0.05</f>
        <v>33.6100000000002</v>
      </c>
      <c r="C699" s="0" t="n">
        <f aca="false">-((A*rtip)/(6*A699^2))*1000000</f>
        <v>-0.147540660952061</v>
      </c>
      <c r="D699" s="0" t="n">
        <f aca="false">EXP(-KK*A699)*KK*Z*rtip*1000000</f>
        <v>7.24091177700335</v>
      </c>
      <c r="E699" s="0" t="n">
        <f aca="false">C699+D699</f>
        <v>7.09337111605129</v>
      </c>
    </row>
    <row r="700" customFormat="false" ht="12.75" hidden="false" customHeight="false" outlineLevel="0" collapsed="false">
      <c r="A700" s="0" t="n">
        <f aca="false">B700*0.000000001</f>
        <v>3.36600000000002E-008</v>
      </c>
      <c r="B700" s="0" t="n">
        <f aca="false">B699+0.05</f>
        <v>33.6600000000002</v>
      </c>
      <c r="C700" s="0" t="n">
        <f aca="false">-((A*rtip)/(6*A700^2))*1000000</f>
        <v>-0.147102660122126</v>
      </c>
      <c r="D700" s="0" t="n">
        <f aca="false">EXP(-KK*A700)*KK*Z*rtip*1000000</f>
        <v>7.22584224701217</v>
      </c>
      <c r="E700" s="0" t="n">
        <f aca="false">C700+D700</f>
        <v>7.07873958689004</v>
      </c>
    </row>
    <row r="701" customFormat="false" ht="12.75" hidden="false" customHeight="false" outlineLevel="0" collapsed="false">
      <c r="A701" s="0" t="n">
        <f aca="false">B701*0.000000001</f>
        <v>3.37100000000002E-008</v>
      </c>
      <c r="B701" s="0" t="n">
        <f aca="false">B700+0.05</f>
        <v>33.7100000000002</v>
      </c>
      <c r="C701" s="0" t="n">
        <f aca="false">-((A*rtip)/(6*A701^2))*1000000</f>
        <v>-0.146666606826689</v>
      </c>
      <c r="D701" s="0" t="n">
        <f aca="false">EXP(-KK*A701)*KK*Z*rtip*1000000</f>
        <v>7.21080407919485</v>
      </c>
      <c r="E701" s="0" t="n">
        <f aca="false">C701+D701</f>
        <v>7.06413747236816</v>
      </c>
    </row>
    <row r="702" customFormat="false" ht="12.75" hidden="false" customHeight="false" outlineLevel="0" collapsed="false">
      <c r="A702" s="0" t="n">
        <f aca="false">B702*0.000000001</f>
        <v>3.37600000000002E-008</v>
      </c>
      <c r="B702" s="0" t="n">
        <f aca="false">B701+0.05</f>
        <v>33.7600000000002</v>
      </c>
      <c r="C702" s="0" t="n">
        <f aca="false">-((A*rtip)/(6*A702^2))*1000000</f>
        <v>-0.146232489536771</v>
      </c>
      <c r="D702" s="0" t="n">
        <f aca="false">EXP(-KK*A702)*KK*Z*rtip*1000000</f>
        <v>7.19579720828156</v>
      </c>
      <c r="E702" s="0" t="n">
        <f aca="false">C702+D702</f>
        <v>7.04956471874479</v>
      </c>
    </row>
    <row r="703" customFormat="false" ht="12.75" hidden="false" customHeight="false" outlineLevel="0" collapsed="false">
      <c r="A703" s="0" t="n">
        <f aca="false">B703*0.000000001</f>
        <v>3.38100000000002E-008</v>
      </c>
      <c r="B703" s="0" t="n">
        <f aca="false">B702+0.05</f>
        <v>33.8100000000002</v>
      </c>
      <c r="C703" s="0" t="n">
        <f aca="false">-((A*rtip)/(6*A703^2))*1000000</f>
        <v>-0.145800296808578</v>
      </c>
      <c r="D703" s="0" t="n">
        <f aca="false">EXP(-KK*A703)*KK*Z*rtip*1000000</f>
        <v>7.18082156913829</v>
      </c>
      <c r="E703" s="0" t="n">
        <f aca="false">C703+D703</f>
        <v>7.03502127232971</v>
      </c>
    </row>
    <row r="704" customFormat="false" ht="12.75" hidden="false" customHeight="false" outlineLevel="0" collapsed="false">
      <c r="A704" s="0" t="n">
        <f aca="false">B704*0.000000001</f>
        <v>3.38600000000002E-008</v>
      </c>
      <c r="B704" s="0" t="n">
        <f aca="false">B703+0.05</f>
        <v>33.8600000000002</v>
      </c>
      <c r="C704" s="0" t="n">
        <f aca="false">-((A*rtip)/(6*A704^2))*1000000</f>
        <v>-0.145370017282749</v>
      </c>
      <c r="D704" s="0" t="n">
        <f aca="false">EXP(-KK*A704)*KK*Z*rtip*1000000</f>
        <v>7.16587709676657</v>
      </c>
      <c r="E704" s="0" t="n">
        <f aca="false">C704+D704</f>
        <v>7.02050707948382</v>
      </c>
    </row>
    <row r="705" customFormat="false" ht="12.75" hidden="false" customHeight="false" outlineLevel="0" collapsed="false">
      <c r="A705" s="0" t="n">
        <f aca="false">B705*0.000000001</f>
        <v>3.39100000000002E-008</v>
      </c>
      <c r="B705" s="0" t="n">
        <f aca="false">B704+0.05</f>
        <v>33.9100000000002</v>
      </c>
      <c r="C705" s="0" t="n">
        <f aca="false">-((A*rtip)/(6*A705^2))*1000000</f>
        <v>-0.144941639683605</v>
      </c>
      <c r="D705" s="0" t="n">
        <f aca="false">EXP(-KK*A705)*KK*Z*rtip*1000000</f>
        <v>7.15096372630322</v>
      </c>
      <c r="E705" s="0" t="n">
        <f aca="false">C705+D705</f>
        <v>7.00602208661961</v>
      </c>
    </row>
    <row r="706" customFormat="false" ht="12.75" hidden="false" customHeight="false" outlineLevel="0" collapsed="false">
      <c r="A706" s="0" t="n">
        <f aca="false">B706*0.000000001</f>
        <v>3.39600000000002E-008</v>
      </c>
      <c r="B706" s="0" t="n">
        <f aca="false">B705+0.05</f>
        <v>33.9600000000002</v>
      </c>
      <c r="C706" s="0" t="n">
        <f aca="false">-((A*rtip)/(6*A706^2))*1000000</f>
        <v>-0.144515152818414</v>
      </c>
      <c r="D706" s="0" t="n">
        <f aca="false">EXP(-KK*A706)*KK*Z*rtip*1000000</f>
        <v>7.13608139302004</v>
      </c>
      <c r="E706" s="0" t="n">
        <f aca="false">C706+D706</f>
        <v>6.99156624020163</v>
      </c>
    </row>
    <row r="707" customFormat="false" ht="12.75" hidden="false" customHeight="false" outlineLevel="0" collapsed="false">
      <c r="A707" s="0" t="n">
        <f aca="false">B707*0.000000001</f>
        <v>3.40100000000002E-008</v>
      </c>
      <c r="B707" s="0" t="n">
        <f aca="false">B706+0.05</f>
        <v>34.0100000000002</v>
      </c>
      <c r="C707" s="0" t="n">
        <f aca="false">-((A*rtip)/(6*A707^2))*1000000</f>
        <v>-0.144090545576659</v>
      </c>
      <c r="D707" s="0" t="n">
        <f aca="false">EXP(-KK*A707)*KK*Z*rtip*1000000</f>
        <v>7.12123003232356</v>
      </c>
      <c r="E707" s="0" t="n">
        <f aca="false">C707+D707</f>
        <v>6.97713948674691</v>
      </c>
    </row>
    <row r="708" customFormat="false" ht="12.75" hidden="false" customHeight="false" outlineLevel="0" collapsed="false">
      <c r="A708" s="0" t="n">
        <f aca="false">B708*0.000000001</f>
        <v>3.40600000000002E-008</v>
      </c>
      <c r="B708" s="0" t="n">
        <f aca="false">B707+0.05</f>
        <v>34.0600000000002</v>
      </c>
      <c r="C708" s="0" t="n">
        <f aca="false">-((A*rtip)/(6*A708^2))*1000000</f>
        <v>-0.143667806929315</v>
      </c>
      <c r="D708" s="0" t="n">
        <f aca="false">EXP(-KK*A708)*KK*Z*rtip*1000000</f>
        <v>7.10640957975472</v>
      </c>
      <c r="E708" s="0" t="n">
        <f aca="false">C708+D708</f>
        <v>6.96274177282541</v>
      </c>
    </row>
    <row r="709" customFormat="false" ht="12.75" hidden="false" customHeight="false" outlineLevel="0" collapsed="false">
      <c r="A709" s="0" t="n">
        <f aca="false">B709*0.000000001</f>
        <v>3.41100000000002E-008</v>
      </c>
      <c r="B709" s="0" t="n">
        <f aca="false">B708+0.05</f>
        <v>34.1100000000002</v>
      </c>
      <c r="C709" s="0" t="n">
        <f aca="false">-((A*rtip)/(6*A709^2))*1000000</f>
        <v>-0.14324692592813</v>
      </c>
      <c r="D709" s="0" t="n">
        <f aca="false">EXP(-KK*A709)*KK*Z*rtip*1000000</f>
        <v>7.09161997098862</v>
      </c>
      <c r="E709" s="0" t="n">
        <f aca="false">C709+D709</f>
        <v>6.94837304506049</v>
      </c>
    </row>
    <row r="710" customFormat="false" ht="12.75" hidden="false" customHeight="false" outlineLevel="0" collapsed="false">
      <c r="A710" s="0" t="n">
        <f aca="false">B710*0.000000001</f>
        <v>3.41600000000002E-008</v>
      </c>
      <c r="B710" s="0" t="n">
        <f aca="false">B709+0.05</f>
        <v>34.1600000000002</v>
      </c>
      <c r="C710" s="0" t="n">
        <f aca="false">-((A*rtip)/(6*A710^2))*1000000</f>
        <v>-0.14282789170492</v>
      </c>
      <c r="D710" s="0" t="n">
        <f aca="false">EXP(-KK*A710)*KK*Z*rtip*1000000</f>
        <v>7.07686114183421</v>
      </c>
      <c r="E710" s="0" t="n">
        <f aca="false">C710+D710</f>
        <v>6.93403325012929</v>
      </c>
    </row>
    <row r="711" customFormat="false" ht="12.75" hidden="false" customHeight="false" outlineLevel="0" collapsed="false">
      <c r="A711" s="0" t="n">
        <f aca="false">B711*0.000000001</f>
        <v>3.42100000000002E-008</v>
      </c>
      <c r="B711" s="0" t="n">
        <f aca="false">B710+0.05</f>
        <v>34.2100000000002</v>
      </c>
      <c r="C711" s="0" t="n">
        <f aca="false">-((A*rtip)/(6*A711^2))*1000000</f>
        <v>-0.142410693470864</v>
      </c>
      <c r="D711" s="0" t="n">
        <f aca="false">EXP(-KK*A711)*KK*Z*rtip*1000000</f>
        <v>7.06213302823407</v>
      </c>
      <c r="E711" s="0" t="n">
        <f aca="false">C711+D711</f>
        <v>6.9197223347632</v>
      </c>
    </row>
    <row r="712" customFormat="false" ht="12.75" hidden="false" customHeight="false" outlineLevel="0" collapsed="false">
      <c r="A712" s="0" t="n">
        <f aca="false">B712*0.000000001</f>
        <v>3.42600000000002E-008</v>
      </c>
      <c r="B712" s="0" t="n">
        <f aca="false">B711+0.05</f>
        <v>34.2600000000002</v>
      </c>
      <c r="C712" s="0" t="n">
        <f aca="false">-((A*rtip)/(6*A712^2))*1000000</f>
        <v>-0.141995320515812</v>
      </c>
      <c r="D712" s="0" t="n">
        <f aca="false">EXP(-KK*A712)*KK*Z*rtip*1000000</f>
        <v>7.04743556626405</v>
      </c>
      <c r="E712" s="0" t="n">
        <f aca="false">C712+D712</f>
        <v>6.90544024574824</v>
      </c>
    </row>
    <row r="713" customFormat="false" ht="12.75" hidden="false" customHeight="false" outlineLevel="0" collapsed="false">
      <c r="A713" s="0" t="n">
        <f aca="false">B713*0.000000001</f>
        <v>3.43100000000002E-008</v>
      </c>
      <c r="B713" s="0" t="n">
        <f aca="false">B712+0.05</f>
        <v>34.3100000000002</v>
      </c>
      <c r="C713" s="0" t="n">
        <f aca="false">-((A*rtip)/(6*A713^2))*1000000</f>
        <v>-0.141581762207596</v>
      </c>
      <c r="D713" s="0" t="n">
        <f aca="false">EXP(-KK*A713)*KK*Z*rtip*1000000</f>
        <v>7.03276869213308</v>
      </c>
      <c r="E713" s="0" t="n">
        <f aca="false">C713+D713</f>
        <v>6.89118692992549</v>
      </c>
    </row>
    <row r="714" customFormat="false" ht="12.75" hidden="false" customHeight="false" outlineLevel="0" collapsed="false">
      <c r="A714" s="0" t="n">
        <f aca="false">B714*0.000000001</f>
        <v>3.43600000000002E-008</v>
      </c>
      <c r="B714" s="0" t="n">
        <f aca="false">B713+0.05</f>
        <v>34.3600000000002</v>
      </c>
      <c r="C714" s="0" t="n">
        <f aca="false">-((A*rtip)/(6*A714^2))*1000000</f>
        <v>-0.14117000799135</v>
      </c>
      <c r="D714" s="0" t="n">
        <f aca="false">EXP(-KK*A714)*KK*Z*rtip*1000000</f>
        <v>7.01813234218282</v>
      </c>
      <c r="E714" s="0" t="n">
        <f aca="false">C714+D714</f>
        <v>6.87696233419147</v>
      </c>
    </row>
    <row r="715" customFormat="false" ht="12.75" hidden="false" customHeight="false" outlineLevel="0" collapsed="false">
      <c r="A715" s="0" t="n">
        <f aca="false">B715*0.000000001</f>
        <v>3.44100000000002E-008</v>
      </c>
      <c r="B715" s="0" t="n">
        <f aca="false">B714+0.05</f>
        <v>34.4100000000002</v>
      </c>
      <c r="C715" s="0" t="n">
        <f aca="false">-((A*rtip)/(6*A715^2))*1000000</f>
        <v>-0.140760047388839</v>
      </c>
      <c r="D715" s="0" t="n">
        <f aca="false">EXP(-KK*A715)*KK*Z*rtip*1000000</f>
        <v>7.00352645288743</v>
      </c>
      <c r="E715" s="0" t="n">
        <f aca="false">C715+D715</f>
        <v>6.86276640549859</v>
      </c>
    </row>
    <row r="716" customFormat="false" ht="12.75" hidden="false" customHeight="false" outlineLevel="0" collapsed="false">
      <c r="A716" s="0" t="n">
        <f aca="false">B716*0.000000001</f>
        <v>3.44600000000002E-008</v>
      </c>
      <c r="B716" s="0" t="n">
        <f aca="false">B715+0.05</f>
        <v>34.4600000000002</v>
      </c>
      <c r="C716" s="0" t="n">
        <f aca="false">-((A*rtip)/(6*A716^2))*1000000</f>
        <v>-0.140351869997788</v>
      </c>
      <c r="D716" s="0" t="n">
        <f aca="false">EXP(-KK*A716)*KK*Z*rtip*1000000</f>
        <v>6.98895096085325</v>
      </c>
      <c r="E716" s="0" t="n">
        <f aca="false">C716+D716</f>
        <v>6.84859909085547</v>
      </c>
    </row>
    <row r="717" customFormat="false" ht="12.75" hidden="false" customHeight="false" outlineLevel="0" collapsed="false">
      <c r="A717" s="0" t="n">
        <f aca="false">B717*0.000000001</f>
        <v>3.45100000000002E-008</v>
      </c>
      <c r="B717" s="0" t="n">
        <f aca="false">B716+0.05</f>
        <v>34.5100000000002</v>
      </c>
      <c r="C717" s="0" t="n">
        <f aca="false">-((A*rtip)/(6*A717^2))*1000000</f>
        <v>-0.139945465491224</v>
      </c>
      <c r="D717" s="0" t="n">
        <f aca="false">EXP(-KK*A717)*KK*Z*rtip*1000000</f>
        <v>6.9744058028186</v>
      </c>
      <c r="E717" s="0" t="n">
        <f aca="false">C717+D717</f>
        <v>6.83446033732737</v>
      </c>
    </row>
    <row r="718" customFormat="false" ht="12.75" hidden="false" customHeight="false" outlineLevel="0" collapsed="false">
      <c r="A718" s="0" t="n">
        <f aca="false">B718*0.000000001</f>
        <v>3.45600000000002E-008</v>
      </c>
      <c r="B718" s="0" t="n">
        <f aca="false">B717+0.05</f>
        <v>34.5600000000002</v>
      </c>
      <c r="C718" s="0" t="n">
        <f aca="false">-((A*rtip)/(6*A718^2))*1000000</f>
        <v>-0.139540823616825</v>
      </c>
      <c r="D718" s="0" t="n">
        <f aca="false">EXP(-KK*A718)*KK*Z*rtip*1000000</f>
        <v>6.95989091565341</v>
      </c>
      <c r="E718" s="0" t="n">
        <f aca="false">C718+D718</f>
        <v>6.82035009203659</v>
      </c>
    </row>
    <row r="719" customFormat="false" ht="12.75" hidden="false" customHeight="false" outlineLevel="0" collapsed="false">
      <c r="A719" s="0" t="n">
        <f aca="false">B719*0.000000001</f>
        <v>3.46100000000002E-008</v>
      </c>
      <c r="B719" s="0" t="n">
        <f aca="false">B718+0.05</f>
        <v>34.6100000000002</v>
      </c>
      <c r="C719" s="0" t="n">
        <f aca="false">-((A*rtip)/(6*A719^2))*1000000</f>
        <v>-0.139137934196271</v>
      </c>
      <c r="D719" s="0" t="n">
        <f aca="false">EXP(-KK*A719)*KK*Z*rtip*1000000</f>
        <v>6.94540623635903</v>
      </c>
      <c r="E719" s="0" t="n">
        <f aca="false">C719+D719</f>
        <v>6.80626830216276</v>
      </c>
    </row>
    <row r="720" customFormat="false" ht="12.75" hidden="false" customHeight="false" outlineLevel="0" collapsed="false">
      <c r="A720" s="0" t="n">
        <f aca="false">B720*0.000000001</f>
        <v>3.46600000000002E-008</v>
      </c>
      <c r="B720" s="0" t="n">
        <f aca="false">B719+0.05</f>
        <v>34.6600000000002</v>
      </c>
      <c r="C720" s="0" t="n">
        <f aca="false">-((A*rtip)/(6*A720^2))*1000000</f>
        <v>-0.138736787124603</v>
      </c>
      <c r="D720" s="0" t="n">
        <f aca="false">EXP(-KK*A720)*KK*Z*rtip*1000000</f>
        <v>6.93095170206789</v>
      </c>
      <c r="E720" s="0" t="n">
        <f aca="false">C720+D720</f>
        <v>6.79221491494329</v>
      </c>
    </row>
    <row r="721" customFormat="false" ht="12.75" hidden="false" customHeight="false" outlineLevel="0" collapsed="false">
      <c r="A721" s="0" t="n">
        <f aca="false">B721*0.000000001</f>
        <v>3.47100000000002E-008</v>
      </c>
      <c r="B721" s="0" t="n">
        <f aca="false">B720+0.05</f>
        <v>34.7100000000002</v>
      </c>
      <c r="C721" s="0" t="n">
        <f aca="false">-((A*rtip)/(6*A721^2))*1000000</f>
        <v>-0.138337372369593</v>
      </c>
      <c r="D721" s="0" t="n">
        <f aca="false">EXP(-KK*A721)*KK*Z*rtip*1000000</f>
        <v>6.91652725004328</v>
      </c>
      <c r="E721" s="0" t="n">
        <f aca="false">C721+D721</f>
        <v>6.77818987767369</v>
      </c>
    </row>
    <row r="722" customFormat="false" ht="12.75" hidden="false" customHeight="false" outlineLevel="0" collapsed="false">
      <c r="A722" s="0" t="n">
        <f aca="false">B722*0.000000001</f>
        <v>3.47600000000002E-008</v>
      </c>
      <c r="B722" s="0" t="n">
        <f aca="false">B721+0.05</f>
        <v>34.7600000000002</v>
      </c>
      <c r="C722" s="0" t="n">
        <f aca="false">-((A*rtip)/(6*A722^2))*1000000</f>
        <v>-0.137939679971113</v>
      </c>
      <c r="D722" s="0" t="n">
        <f aca="false">EXP(-KK*A722)*KK*Z*rtip*1000000</f>
        <v>6.90213281767906</v>
      </c>
      <c r="E722" s="0" t="n">
        <f aca="false">C722+D722</f>
        <v>6.76419313770795</v>
      </c>
    </row>
    <row r="723" customFormat="false" ht="12.75" hidden="false" customHeight="false" outlineLevel="0" collapsed="false">
      <c r="A723" s="0" t="n">
        <f aca="false">B723*0.000000001</f>
        <v>3.48100000000002E-008</v>
      </c>
      <c r="B723" s="0" t="n">
        <f aca="false">B722+0.05</f>
        <v>34.8100000000002</v>
      </c>
      <c r="C723" s="0" t="n">
        <f aca="false">-((A*rtip)/(6*A723^2))*1000000</f>
        <v>-0.137543700040516</v>
      </c>
      <c r="D723" s="0" t="n">
        <f aca="false">EXP(-KK*A723)*KK*Z*rtip*1000000</f>
        <v>6.88776834249936</v>
      </c>
      <c r="E723" s="0" t="n">
        <f aca="false">C723+D723</f>
        <v>6.75022464245884</v>
      </c>
    </row>
    <row r="724" customFormat="false" ht="12.75" hidden="false" customHeight="false" outlineLevel="0" collapsed="false">
      <c r="A724" s="0" t="n">
        <f aca="false">B724*0.000000001</f>
        <v>3.48600000000002E-008</v>
      </c>
      <c r="B724" s="0" t="n">
        <f aca="false">B723+0.05</f>
        <v>34.8600000000002</v>
      </c>
      <c r="C724" s="0" t="n">
        <f aca="false">-((A*rtip)/(6*A724^2))*1000000</f>
        <v>-0.137149422760022</v>
      </c>
      <c r="D724" s="0" t="n">
        <f aca="false">EXP(-KK*A724)*KK*Z*rtip*1000000</f>
        <v>6.87343376215835</v>
      </c>
      <c r="E724" s="0" t="n">
        <f aca="false">C724+D724</f>
        <v>6.73628433939833</v>
      </c>
    </row>
    <row r="725" customFormat="false" ht="12.75" hidden="false" customHeight="false" outlineLevel="0" collapsed="false">
      <c r="A725" s="0" t="n">
        <f aca="false">B725*0.000000001</f>
        <v>3.49100000000002E-008</v>
      </c>
      <c r="B725" s="0" t="n">
        <f aca="false">B724+0.05</f>
        <v>34.9100000000002</v>
      </c>
      <c r="C725" s="0" t="n">
        <f aca="false">-((A*rtip)/(6*A725^2))*1000000</f>
        <v>-0.136756838382107</v>
      </c>
      <c r="D725" s="0" t="n">
        <f aca="false">EXP(-KK*A725)*KK*Z*rtip*1000000</f>
        <v>6.85912901443994</v>
      </c>
      <c r="E725" s="0" t="n">
        <f aca="false">C725+D725</f>
        <v>6.72237217605783</v>
      </c>
    </row>
    <row r="726" customFormat="false" ht="12.75" hidden="false" customHeight="false" outlineLevel="0" collapsed="false">
      <c r="A726" s="0" t="n">
        <f aca="false">B726*0.000000001</f>
        <v>3.49600000000002E-008</v>
      </c>
      <c r="B726" s="0" t="n">
        <f aca="false">B725+0.05</f>
        <v>34.9600000000002</v>
      </c>
      <c r="C726" s="0" t="n">
        <f aca="false">-((A*rtip)/(6*A726^2))*1000000</f>
        <v>-0.136365937228903</v>
      </c>
      <c r="D726" s="0" t="n">
        <f aca="false">EXP(-KK*A726)*KK*Z*rtip*1000000</f>
        <v>6.84485403725754</v>
      </c>
      <c r="E726" s="0" t="n">
        <f aca="false">C726+D726</f>
        <v>6.70848810002863</v>
      </c>
    </row>
    <row r="727" customFormat="false" ht="12.75" hidden="false" customHeight="false" outlineLevel="0" collapsed="false">
      <c r="A727" s="0" t="n">
        <f aca="false">B727*0.000000001</f>
        <v>3.50100000000002E-008</v>
      </c>
      <c r="B727" s="0" t="n">
        <f aca="false">B726+0.05</f>
        <v>35.0100000000002</v>
      </c>
      <c r="C727" s="0" t="n">
        <f aca="false">-((A*rtip)/(6*A727^2))*1000000</f>
        <v>-0.1359767096916</v>
      </c>
      <c r="D727" s="0" t="n">
        <f aca="false">EXP(-KK*A727)*KK*Z*rtip*1000000</f>
        <v>6.83060876865375</v>
      </c>
      <c r="E727" s="0" t="n">
        <f aca="false">C727+D727</f>
        <v>6.69463205896215</v>
      </c>
    </row>
    <row r="728" customFormat="false" ht="12.75" hidden="false" customHeight="false" outlineLevel="0" collapsed="false">
      <c r="A728" s="0" t="n">
        <f aca="false">B728*0.000000001</f>
        <v>3.50600000000002E-008</v>
      </c>
      <c r="B728" s="0" t="n">
        <f aca="false">B727+0.05</f>
        <v>35.0600000000001</v>
      </c>
      <c r="C728" s="0" t="n">
        <f aca="false">-((A*rtip)/(6*A728^2))*1000000</f>
        <v>-0.135589146229856</v>
      </c>
      <c r="D728" s="0" t="n">
        <f aca="false">EXP(-KK*A728)*KK*Z*rtip*1000000</f>
        <v>6.81639314680013</v>
      </c>
      <c r="E728" s="0" t="n">
        <f aca="false">C728+D728</f>
        <v>6.68080400057027</v>
      </c>
    </row>
    <row r="729" customFormat="false" ht="12.75" hidden="false" customHeight="false" outlineLevel="0" collapsed="false">
      <c r="A729" s="0" t="n">
        <f aca="false">B729*0.000000001</f>
        <v>3.51100000000002E-008</v>
      </c>
      <c r="B729" s="0" t="n">
        <f aca="false">B728+0.05</f>
        <v>35.1100000000001</v>
      </c>
      <c r="C729" s="0" t="n">
        <f aca="false">-((A*rtip)/(6*A729^2))*1000000</f>
        <v>-0.135203237371212</v>
      </c>
      <c r="D729" s="0" t="n">
        <f aca="false">EXP(-KK*A729)*KK*Z*rtip*1000000</f>
        <v>6.80220710999691</v>
      </c>
      <c r="E729" s="0" t="n">
        <f aca="false">C729+D729</f>
        <v>6.6670038726257</v>
      </c>
    </row>
    <row r="730" customFormat="false" ht="12.75" hidden="false" customHeight="false" outlineLevel="0" collapsed="false">
      <c r="A730" s="0" t="n">
        <f aca="false">B730*0.000000001</f>
        <v>3.51600000000001E-008</v>
      </c>
      <c r="B730" s="0" t="n">
        <f aca="false">B729+0.05</f>
        <v>35.1600000000001</v>
      </c>
      <c r="C730" s="0" t="n">
        <f aca="false">-((A*rtip)/(6*A730^2))*1000000</f>
        <v>-0.134818973710515</v>
      </c>
      <c r="D730" s="0" t="n">
        <f aca="false">EXP(-KK*A730)*KK*Z*rtip*1000000</f>
        <v>6.78805059667273</v>
      </c>
      <c r="E730" s="0" t="n">
        <f aca="false">C730+D730</f>
        <v>6.65323162296221</v>
      </c>
    </row>
    <row r="731" customFormat="false" ht="12.75" hidden="false" customHeight="false" outlineLevel="0" collapsed="false">
      <c r="A731" s="0" t="n">
        <f aca="false">B731*0.000000001</f>
        <v>3.52100000000001E-008</v>
      </c>
      <c r="B731" s="0" t="n">
        <f aca="false">B730+0.05</f>
        <v>35.2100000000001</v>
      </c>
      <c r="C731" s="0" t="n">
        <f aca="false">-((A*rtip)/(6*A731^2))*1000000</f>
        <v>-0.134436345909342</v>
      </c>
      <c r="D731" s="0" t="n">
        <f aca="false">EXP(-KK*A731)*KK*Z*rtip*1000000</f>
        <v>6.77392354538436</v>
      </c>
      <c r="E731" s="0" t="n">
        <f aca="false">C731+D731</f>
        <v>6.63948719947502</v>
      </c>
    </row>
    <row r="732" customFormat="false" ht="12.75" hidden="false" customHeight="false" outlineLevel="0" collapsed="false">
      <c r="A732" s="0" t="n">
        <f aca="false">B732*0.000000001</f>
        <v>3.52600000000001E-008</v>
      </c>
      <c r="B732" s="0" t="n">
        <f aca="false">B731+0.05</f>
        <v>35.2600000000001</v>
      </c>
      <c r="C732" s="0" t="n">
        <f aca="false">-((A*rtip)/(6*A732^2))*1000000</f>
        <v>-0.134055344695434</v>
      </c>
      <c r="D732" s="0" t="n">
        <f aca="false">EXP(-KK*A732)*KK*Z*rtip*1000000</f>
        <v>6.75982589481646</v>
      </c>
      <c r="E732" s="0" t="n">
        <f aca="false">C732+D732</f>
        <v>6.62577055012103</v>
      </c>
    </row>
    <row r="733" customFormat="false" ht="12.75" hidden="false" customHeight="false" outlineLevel="0" collapsed="false">
      <c r="A733" s="0" t="n">
        <f aca="false">B733*0.000000001</f>
        <v>3.53100000000001E-008</v>
      </c>
      <c r="B733" s="0" t="n">
        <f aca="false">B732+0.05</f>
        <v>35.3100000000001</v>
      </c>
      <c r="C733" s="0" t="n">
        <f aca="false">-((A*rtip)/(6*A733^2))*1000000</f>
        <v>-0.133675960862137</v>
      </c>
      <c r="D733" s="0" t="n">
        <f aca="false">EXP(-KK*A733)*KK*Z*rtip*1000000</f>
        <v>6.74575758378129</v>
      </c>
      <c r="E733" s="0" t="n">
        <f aca="false">C733+D733</f>
        <v>6.61208162291915</v>
      </c>
    </row>
    <row r="734" customFormat="false" ht="12.75" hidden="false" customHeight="false" outlineLevel="0" collapsed="false">
      <c r="A734" s="0" t="n">
        <f aca="false">B734*0.000000001</f>
        <v>3.53600000000001E-008</v>
      </c>
      <c r="B734" s="0" t="n">
        <f aca="false">B733+0.05</f>
        <v>35.3600000000001</v>
      </c>
      <c r="C734" s="0" t="n">
        <f aca="false">-((A*rtip)/(6*A734^2))*1000000</f>
        <v>-0.133298185267841</v>
      </c>
      <c r="D734" s="0" t="n">
        <f aca="false">EXP(-KK*A734)*KK*Z*rtip*1000000</f>
        <v>6.73171855121844</v>
      </c>
      <c r="E734" s="0" t="n">
        <f aca="false">C734+D734</f>
        <v>6.5984203659506</v>
      </c>
    </row>
    <row r="735" customFormat="false" ht="12.75" hidden="false" customHeight="false" outlineLevel="0" collapsed="false">
      <c r="A735" s="0" t="n">
        <f aca="false">B735*0.000000001</f>
        <v>3.54100000000001E-008</v>
      </c>
      <c r="B735" s="0" t="n">
        <f aca="false">B734+0.05</f>
        <v>35.4100000000001</v>
      </c>
      <c r="C735" s="0" t="n">
        <f aca="false">-((A*rtip)/(6*A735^2))*1000000</f>
        <v>-0.132922008835431</v>
      </c>
      <c r="D735" s="0" t="n">
        <f aca="false">EXP(-KK*A735)*KK*Z*rtip*1000000</f>
        <v>6.71770873619459</v>
      </c>
      <c r="E735" s="0" t="n">
        <f aca="false">C735+D735</f>
        <v>6.58478672735916</v>
      </c>
    </row>
    <row r="736" customFormat="false" ht="12.75" hidden="false" customHeight="false" outlineLevel="0" collapsed="false">
      <c r="A736" s="0" t="n">
        <f aca="false">B736*0.000000001</f>
        <v>3.54600000000001E-008</v>
      </c>
      <c r="B736" s="0" t="n">
        <f aca="false">B735+0.05</f>
        <v>35.4600000000001</v>
      </c>
      <c r="C736" s="0" t="n">
        <f aca="false">-((A*rtip)/(6*A736^2))*1000000</f>
        <v>-0.132547422551745</v>
      </c>
      <c r="D736" s="0" t="n">
        <f aca="false">EXP(-KK*A736)*KK*Z*rtip*1000000</f>
        <v>6.70372807790324</v>
      </c>
      <c r="E736" s="0" t="n">
        <f aca="false">C736+D736</f>
        <v>6.57118065535149</v>
      </c>
    </row>
    <row r="737" customFormat="false" ht="12.75" hidden="false" customHeight="false" outlineLevel="0" collapsed="false">
      <c r="A737" s="0" t="n">
        <f aca="false">B737*0.000000001</f>
        <v>3.55100000000001E-008</v>
      </c>
      <c r="B737" s="0" t="n">
        <f aca="false">B736+0.05</f>
        <v>35.5100000000001</v>
      </c>
      <c r="C737" s="0" t="n">
        <f aca="false">-((A*rtip)/(6*A737^2))*1000000</f>
        <v>-0.132174417467028</v>
      </c>
      <c r="D737" s="0" t="n">
        <f aca="false">EXP(-KK*A737)*KK*Z*rtip*1000000</f>
        <v>6.68977651566441</v>
      </c>
      <c r="E737" s="0" t="n">
        <f aca="false">C737+D737</f>
        <v>6.55760209819738</v>
      </c>
    </row>
    <row r="738" customFormat="false" ht="12.75" hidden="false" customHeight="false" outlineLevel="0" collapsed="false">
      <c r="A738" s="0" t="n">
        <f aca="false">B738*0.000000001</f>
        <v>3.55600000000001E-008</v>
      </c>
      <c r="B738" s="0" t="n">
        <f aca="false">B737+0.05</f>
        <v>35.5600000000001</v>
      </c>
      <c r="C738" s="0" t="n">
        <f aca="false">-((A*rtip)/(6*A738^2))*1000000</f>
        <v>-0.131802984694404</v>
      </c>
      <c r="D738" s="0" t="n">
        <f aca="false">EXP(-KK*A738)*KK*Z*rtip*1000000</f>
        <v>6.67585398892443</v>
      </c>
      <c r="E738" s="0" t="n">
        <f aca="false">C738+D738</f>
        <v>6.54405100423003</v>
      </c>
    </row>
    <row r="739" customFormat="false" ht="12.75" hidden="false" customHeight="false" outlineLevel="0" collapsed="false">
      <c r="A739" s="0" t="n">
        <f aca="false">B739*0.000000001</f>
        <v>3.56100000000001E-008</v>
      </c>
      <c r="B739" s="0" t="n">
        <f aca="false">B738+0.05</f>
        <v>35.6100000000001</v>
      </c>
      <c r="C739" s="0" t="n">
        <f aca="false">-((A*rtip)/(6*A739^2))*1000000</f>
        <v>-0.131433115409341</v>
      </c>
      <c r="D739" s="0" t="n">
        <f aca="false">EXP(-KK*A739)*KK*Z*rtip*1000000</f>
        <v>6.66196043725565</v>
      </c>
      <c r="E739" s="0" t="n">
        <f aca="false">C739+D739</f>
        <v>6.53052732184631</v>
      </c>
    </row>
    <row r="740" customFormat="false" ht="12.75" hidden="false" customHeight="false" outlineLevel="0" collapsed="false">
      <c r="A740" s="0" t="n">
        <f aca="false">B740*0.000000001</f>
        <v>3.56600000000001E-008</v>
      </c>
      <c r="B740" s="0" t="n">
        <f aca="false">B739+0.05</f>
        <v>35.6600000000001</v>
      </c>
      <c r="C740" s="0" t="n">
        <f aca="false">-((A*rtip)/(6*A740^2))*1000000</f>
        <v>-0.131064800849131</v>
      </c>
      <c r="D740" s="0" t="n">
        <f aca="false">EXP(-KK*A740)*KK*Z*rtip*1000000</f>
        <v>6.64809580035617</v>
      </c>
      <c r="E740" s="0" t="n">
        <f aca="false">C740+D740</f>
        <v>6.51703099950704</v>
      </c>
    </row>
    <row r="741" customFormat="false" ht="12.75" hidden="false" customHeight="false" outlineLevel="0" collapsed="false">
      <c r="A741" s="0" t="n">
        <f aca="false">B741*0.000000001</f>
        <v>3.57100000000001E-008</v>
      </c>
      <c r="B741" s="0" t="n">
        <f aca="false">B740+0.05</f>
        <v>35.7100000000001</v>
      </c>
      <c r="C741" s="0" t="n">
        <f aca="false">-((A*rtip)/(6*A741^2))*1000000</f>
        <v>-0.130698032312369</v>
      </c>
      <c r="D741" s="0" t="n">
        <f aca="false">EXP(-KK*A741)*KK*Z*rtip*1000000</f>
        <v>6.63426001804959</v>
      </c>
      <c r="E741" s="0" t="n">
        <f aca="false">C741+D741</f>
        <v>6.50356198573722</v>
      </c>
    </row>
    <row r="742" customFormat="false" ht="12.75" hidden="false" customHeight="false" outlineLevel="0" collapsed="false">
      <c r="A742" s="0" t="n">
        <f aca="false">B742*0.000000001</f>
        <v>3.57600000000001E-008</v>
      </c>
      <c r="B742" s="0" t="n">
        <f aca="false">B741+0.05</f>
        <v>35.7600000000001</v>
      </c>
      <c r="C742" s="0" t="n">
        <f aca="false">-((A*rtip)/(6*A742^2))*1000000</f>
        <v>-0.130332801158439</v>
      </c>
      <c r="D742" s="0" t="n">
        <f aca="false">EXP(-KK*A742)*KK*Z*rtip*1000000</f>
        <v>6.62045303028476</v>
      </c>
      <c r="E742" s="0" t="n">
        <f aca="false">C742+D742</f>
        <v>6.49012022912632</v>
      </c>
    </row>
    <row r="743" customFormat="false" ht="12.75" hidden="false" customHeight="false" outlineLevel="0" collapsed="false">
      <c r="A743" s="0" t="n">
        <f aca="false">B743*0.000000001</f>
        <v>3.58100000000001E-008</v>
      </c>
      <c r="B743" s="0" t="n">
        <f aca="false">B742+0.05</f>
        <v>35.8100000000001</v>
      </c>
      <c r="C743" s="0" t="n">
        <f aca="false">-((A*rtip)/(6*A743^2))*1000000</f>
        <v>-0.129969098807005</v>
      </c>
      <c r="D743" s="0" t="n">
        <f aca="false">EXP(-KK*A743)*KK*Z*rtip*1000000</f>
        <v>6.60667477713548</v>
      </c>
      <c r="E743" s="0" t="n">
        <f aca="false">C743+D743</f>
        <v>6.47670567832848</v>
      </c>
    </row>
    <row r="744" customFormat="false" ht="12.75" hidden="false" customHeight="false" outlineLevel="0" collapsed="false">
      <c r="A744" s="0" t="n">
        <f aca="false">B744*0.000000001</f>
        <v>3.58600000000001E-008</v>
      </c>
      <c r="B744" s="0" t="n">
        <f aca="false">B743+0.05</f>
        <v>35.8600000000001</v>
      </c>
      <c r="C744" s="0" t="n">
        <f aca="false">-((A*rtip)/(6*A744^2))*1000000</f>
        <v>-0.129606916737509</v>
      </c>
      <c r="D744" s="0" t="n">
        <f aca="false">EXP(-KK*A744)*KK*Z*rtip*1000000</f>
        <v>6.5929251988003</v>
      </c>
      <c r="E744" s="0" t="n">
        <f aca="false">C744+D744</f>
        <v>6.46331828206279</v>
      </c>
    </row>
    <row r="745" customFormat="false" ht="12.75" hidden="false" customHeight="false" outlineLevel="0" collapsed="false">
      <c r="A745" s="0" t="n">
        <f aca="false">B745*0.000000001</f>
        <v>3.59100000000001E-008</v>
      </c>
      <c r="B745" s="0" t="n">
        <f aca="false">B744+0.05</f>
        <v>35.9100000000001</v>
      </c>
      <c r="C745" s="0" t="n">
        <f aca="false">-((A*rtip)/(6*A745^2))*1000000</f>
        <v>-0.12924624648867</v>
      </c>
      <c r="D745" s="0" t="n">
        <f aca="false">EXP(-KK*A745)*KK*Z*rtip*1000000</f>
        <v>6.5792042356022</v>
      </c>
      <c r="E745" s="0" t="n">
        <f aca="false">C745+D745</f>
        <v>6.44995798911353</v>
      </c>
    </row>
    <row r="746" customFormat="false" ht="12.75" hidden="false" customHeight="false" outlineLevel="0" collapsed="false">
      <c r="A746" s="0" t="n">
        <f aca="false">B746*0.000000001</f>
        <v>3.59600000000001E-008</v>
      </c>
      <c r="B746" s="0" t="n">
        <f aca="false">B745+0.05</f>
        <v>35.9600000000001</v>
      </c>
      <c r="C746" s="0" t="n">
        <f aca="false">-((A*rtip)/(6*A746^2))*1000000</f>
        <v>-0.128887079657989</v>
      </c>
      <c r="D746" s="0" t="n">
        <f aca="false">EXP(-KK*A746)*KK*Z*rtip*1000000</f>
        <v>6.56551182798836</v>
      </c>
      <c r="E746" s="0" t="n">
        <f aca="false">C746+D746</f>
        <v>6.43662474833037</v>
      </c>
    </row>
    <row r="747" customFormat="false" ht="12.75" hidden="false" customHeight="false" outlineLevel="0" collapsed="false">
      <c r="A747" s="0" t="n">
        <f aca="false">B747*0.000000001</f>
        <v>3.60100000000001E-008</v>
      </c>
      <c r="B747" s="0" t="n">
        <f aca="false">B746+0.05</f>
        <v>36.0100000000001</v>
      </c>
      <c r="C747" s="0" t="n">
        <f aca="false">-((A*rtip)/(6*A747^2))*1000000</f>
        <v>-0.128529407901262</v>
      </c>
      <c r="D747" s="0" t="n">
        <f aca="false">EXP(-KK*A747)*KK*Z*rtip*1000000</f>
        <v>6.55184791652992</v>
      </c>
      <c r="E747" s="0" t="n">
        <f aca="false">C747+D747</f>
        <v>6.42331850862866</v>
      </c>
    </row>
    <row r="748" customFormat="false" ht="12.75" hidden="false" customHeight="false" outlineLevel="0" collapsed="false">
      <c r="A748" s="0" t="n">
        <f aca="false">B748*0.000000001</f>
        <v>3.60600000000001E-008</v>
      </c>
      <c r="B748" s="0" t="n">
        <f aca="false">B747+0.05</f>
        <v>36.0600000000001</v>
      </c>
      <c r="C748" s="0" t="n">
        <f aca="false">-((A*rtip)/(6*A748^2))*1000000</f>
        <v>-0.128173222932096</v>
      </c>
      <c r="D748" s="0" t="n">
        <f aca="false">EXP(-KK*A748)*KK*Z*rtip*1000000</f>
        <v>6.53821244192168</v>
      </c>
      <c r="E748" s="0" t="n">
        <f aca="false">C748+D748</f>
        <v>6.41003921898958</v>
      </c>
    </row>
    <row r="749" customFormat="false" ht="12.75" hidden="false" customHeight="false" outlineLevel="0" collapsed="false">
      <c r="A749" s="0" t="n">
        <f aca="false">B749*0.000000001</f>
        <v>3.61100000000001E-008</v>
      </c>
      <c r="B749" s="0" t="n">
        <f aca="false">B748+0.05</f>
        <v>36.1100000000001</v>
      </c>
      <c r="C749" s="0" t="n">
        <f aca="false">-((A*rtip)/(6*A749^2))*1000000</f>
        <v>-0.127818516521425</v>
      </c>
      <c r="D749" s="0" t="n">
        <f aca="false">EXP(-KK*A749)*KK*Z*rtip*1000000</f>
        <v>6.52460534498187</v>
      </c>
      <c r="E749" s="0" t="n">
        <f aca="false">C749+D749</f>
        <v>6.39678682846045</v>
      </c>
    </row>
    <row r="750" customFormat="false" ht="12.75" hidden="false" customHeight="false" outlineLevel="0" collapsed="false">
      <c r="A750" s="0" t="n">
        <f aca="false">B750*0.000000001</f>
        <v>3.61600000000001E-008</v>
      </c>
      <c r="B750" s="0" t="n">
        <f aca="false">B749+0.05</f>
        <v>36.1600000000001</v>
      </c>
      <c r="C750" s="0" t="n">
        <f aca="false">-((A*rtip)/(6*A750^2))*1000000</f>
        <v>-0.127465280497036</v>
      </c>
      <c r="D750" s="0" t="n">
        <f aca="false">EXP(-KK*A750)*KK*Z*rtip*1000000</f>
        <v>6.51102656665189</v>
      </c>
      <c r="E750" s="0" t="n">
        <f aca="false">C750+D750</f>
        <v>6.38356128615486</v>
      </c>
    </row>
    <row r="751" customFormat="false" ht="12.75" hidden="false" customHeight="false" outlineLevel="0" collapsed="false">
      <c r="A751" s="0" t="n">
        <f aca="false">B751*0.000000001</f>
        <v>3.62100000000001E-008</v>
      </c>
      <c r="B751" s="0" t="n">
        <f aca="false">B750+0.05</f>
        <v>36.2100000000001</v>
      </c>
      <c r="C751" s="0" t="n">
        <f aca="false">-((A*rtip)/(6*A751^2))*1000000</f>
        <v>-0.127113506743104</v>
      </c>
      <c r="D751" s="0" t="n">
        <f aca="false">EXP(-KK*A751)*KK*Z*rtip*1000000</f>
        <v>6.49747604799605</v>
      </c>
      <c r="E751" s="0" t="n">
        <f aca="false">C751+D751</f>
        <v>6.37036254125295</v>
      </c>
    </row>
    <row r="752" customFormat="false" ht="12.75" hidden="false" customHeight="false" outlineLevel="0" collapsed="false">
      <c r="A752" s="0" t="n">
        <f aca="false">B752*0.000000001</f>
        <v>3.62600000000001E-008</v>
      </c>
      <c r="B752" s="0" t="n">
        <f aca="false">B751+0.05</f>
        <v>36.2600000000001</v>
      </c>
      <c r="C752" s="0" t="n">
        <f aca="false">-((A*rtip)/(6*A752^2))*1000000</f>
        <v>-0.126763187199716</v>
      </c>
      <c r="D752" s="0" t="n">
        <f aca="false">EXP(-KK*A752)*KK*Z*rtip*1000000</f>
        <v>6.48395373020131</v>
      </c>
      <c r="E752" s="0" t="n">
        <f aca="false">C752+D752</f>
        <v>6.3571905430016</v>
      </c>
    </row>
    <row r="753" customFormat="false" ht="12.75" hidden="false" customHeight="false" outlineLevel="0" collapsed="false">
      <c r="A753" s="0" t="n">
        <f aca="false">B753*0.000000001</f>
        <v>3.63100000000001E-008</v>
      </c>
      <c r="B753" s="0" t="n">
        <f aca="false">B752+0.05</f>
        <v>36.3100000000001</v>
      </c>
      <c r="C753" s="0" t="n">
        <f aca="false">-((A*rtip)/(6*A753^2))*1000000</f>
        <v>-0.126414313862419</v>
      </c>
      <c r="D753" s="0" t="n">
        <f aca="false">EXP(-KK*A753)*KK*Z*rtip*1000000</f>
        <v>6.47045955457704</v>
      </c>
      <c r="E753" s="0" t="n">
        <f aca="false">C753+D753</f>
        <v>6.34404524071463</v>
      </c>
    </row>
    <row r="754" customFormat="false" ht="12.75" hidden="false" customHeight="false" outlineLevel="0" collapsed="false">
      <c r="A754" s="0" t="n">
        <f aca="false">B754*0.000000001</f>
        <v>3.63600000000001E-008</v>
      </c>
      <c r="B754" s="0" t="n">
        <f aca="false">B753+0.05</f>
        <v>36.3600000000001</v>
      </c>
      <c r="C754" s="0" t="n">
        <f aca="false">-((A*rtip)/(6*A754^2))*1000000</f>
        <v>-0.126066878781754</v>
      </c>
      <c r="D754" s="0" t="n">
        <f aca="false">EXP(-KK*A754)*KK*Z*rtip*1000000</f>
        <v>6.45699346255475</v>
      </c>
      <c r="E754" s="0" t="n">
        <f aca="false">C754+D754</f>
        <v>6.33092658377299</v>
      </c>
    </row>
    <row r="755" customFormat="false" ht="12.75" hidden="false" customHeight="false" outlineLevel="0" collapsed="false">
      <c r="A755" s="0" t="n">
        <f aca="false">B755*0.000000001</f>
        <v>3.64100000000001E-008</v>
      </c>
      <c r="B755" s="0" t="n">
        <f aca="false">B754+0.05</f>
        <v>36.4100000000001</v>
      </c>
      <c r="C755" s="0" t="n">
        <f aca="false">-((A*rtip)/(6*A755^2))*1000000</f>
        <v>-0.12572087406281</v>
      </c>
      <c r="D755" s="0" t="n">
        <f aca="false">EXP(-KK*A755)*KK*Z*rtip*1000000</f>
        <v>6.44355539568782</v>
      </c>
      <c r="E755" s="0" t="n">
        <f aca="false">C755+D755</f>
        <v>6.31783452162501</v>
      </c>
    </row>
    <row r="756" customFormat="false" ht="12.75" hidden="false" customHeight="false" outlineLevel="0" collapsed="false">
      <c r="A756" s="0" t="n">
        <f aca="false">B756*0.000000001</f>
        <v>3.64600000000001E-008</v>
      </c>
      <c r="B756" s="0" t="n">
        <f aca="false">B755+0.05</f>
        <v>36.4600000000001</v>
      </c>
      <c r="C756" s="0" t="n">
        <f aca="false">-((A*rtip)/(6*A756^2))*1000000</f>
        <v>-0.125376291864773</v>
      </c>
      <c r="D756" s="0" t="n">
        <f aca="false">EXP(-KK*A756)*KK*Z*rtip*1000000</f>
        <v>6.43014529565131</v>
      </c>
      <c r="E756" s="0" t="n">
        <f aca="false">C756+D756</f>
        <v>6.30476900378653</v>
      </c>
    </row>
    <row r="757" customFormat="false" ht="12.75" hidden="false" customHeight="false" outlineLevel="0" collapsed="false">
      <c r="A757" s="0" t="n">
        <f aca="false">B757*0.000000001</f>
        <v>3.65100000000001E-008</v>
      </c>
      <c r="B757" s="0" t="n">
        <f aca="false">B756+0.05</f>
        <v>36.5100000000001</v>
      </c>
      <c r="C757" s="0" t="n">
        <f aca="false">-((A*rtip)/(6*A757^2))*1000000</f>
        <v>-0.125033124400481</v>
      </c>
      <c r="D757" s="0" t="n">
        <f aca="false">EXP(-KK*A757)*KK*Z*rtip*1000000</f>
        <v>6.41676310424162</v>
      </c>
      <c r="E757" s="0" t="n">
        <f aca="false">C757+D757</f>
        <v>6.29172997984114</v>
      </c>
    </row>
    <row r="758" customFormat="false" ht="12.75" hidden="false" customHeight="false" outlineLevel="0" collapsed="false">
      <c r="A758" s="0" t="n">
        <f aca="false">B758*0.000000001</f>
        <v>3.65600000000001E-008</v>
      </c>
      <c r="B758" s="0" t="n">
        <f aca="false">B757+0.05</f>
        <v>36.5600000000001</v>
      </c>
      <c r="C758" s="0" t="n">
        <f aca="false">-((A*rtip)/(6*A758^2))*1000000</f>
        <v>-0.124691363935985</v>
      </c>
      <c r="D758" s="0" t="n">
        <f aca="false">EXP(-KK*A758)*KK*Z*rtip*1000000</f>
        <v>6.40340876337632</v>
      </c>
      <c r="E758" s="0" t="n">
        <f aca="false">C758+D758</f>
        <v>6.27871739944033</v>
      </c>
    </row>
    <row r="759" customFormat="false" ht="12.75" hidden="false" customHeight="false" outlineLevel="0" collapsed="false">
      <c r="A759" s="0" t="n">
        <f aca="false">B759*0.000000001</f>
        <v>3.66100000000001E-008</v>
      </c>
      <c r="B759" s="0" t="n">
        <f aca="false">B758+0.05</f>
        <v>36.6100000000001</v>
      </c>
      <c r="C759" s="0" t="n">
        <f aca="false">-((A*rtip)/(6*A759^2))*1000000</f>
        <v>-0.124351002790113</v>
      </c>
      <c r="D759" s="0" t="n">
        <f aca="false">EXP(-KK*A759)*KK*Z*rtip*1000000</f>
        <v>6.39008221509382</v>
      </c>
      <c r="E759" s="0" t="n">
        <f aca="false">C759+D759</f>
        <v>6.26573121230371</v>
      </c>
    </row>
    <row r="760" customFormat="false" ht="12.75" hidden="false" customHeight="false" outlineLevel="0" collapsed="false">
      <c r="A760" s="0" t="n">
        <f aca="false">B760*0.000000001</f>
        <v>3.66600000000001E-008</v>
      </c>
      <c r="B760" s="0" t="n">
        <f aca="false">B759+0.05</f>
        <v>36.6600000000001</v>
      </c>
      <c r="C760" s="0" t="n">
        <f aca="false">-((A*rtip)/(6*A760^2))*1000000</f>
        <v>-0.124012033334037</v>
      </c>
      <c r="D760" s="0" t="n">
        <f aca="false">EXP(-KK*A760)*KK*Z*rtip*1000000</f>
        <v>6.37678340155319</v>
      </c>
      <c r="E760" s="0" t="n">
        <f aca="false">C760+D760</f>
        <v>6.25277136821916</v>
      </c>
    </row>
    <row r="761" customFormat="false" ht="12.75" hidden="false" customHeight="false" outlineLevel="0" collapsed="false">
      <c r="A761" s="0" t="n">
        <f aca="false">B761*0.000000001</f>
        <v>3.67100000000001E-008</v>
      </c>
      <c r="B761" s="0" t="n">
        <f aca="false">B760+0.05</f>
        <v>36.7100000000001</v>
      </c>
      <c r="C761" s="0" t="n">
        <f aca="false">-((A*rtip)/(6*A761^2))*1000000</f>
        <v>-0.12367444799085</v>
      </c>
      <c r="D761" s="0" t="n">
        <f aca="false">EXP(-KK*A761)*KK*Z*rtip*1000000</f>
        <v>6.36351226503387</v>
      </c>
      <c r="E761" s="0" t="n">
        <f aca="false">C761+D761</f>
        <v>6.23983781704302</v>
      </c>
    </row>
    <row r="762" customFormat="false" ht="12.75" hidden="false" customHeight="false" outlineLevel="0" collapsed="false">
      <c r="A762" s="0" t="n">
        <f aca="false">B762*0.000000001</f>
        <v>3.67600000000001E-008</v>
      </c>
      <c r="B762" s="0" t="n">
        <f aca="false">B761+0.05</f>
        <v>36.7600000000001</v>
      </c>
      <c r="C762" s="0" t="n">
        <f aca="false">-((A*rtip)/(6*A762^2))*1000000</f>
        <v>-0.123338239235137</v>
      </c>
      <c r="D762" s="0" t="n">
        <f aca="false">EXP(-KK*A762)*KK*Z*rtip*1000000</f>
        <v>6.3502687479354</v>
      </c>
      <c r="E762" s="0" t="n">
        <f aca="false">C762+D762</f>
        <v>6.22693050870026</v>
      </c>
    </row>
    <row r="763" customFormat="false" ht="12.75" hidden="false" customHeight="false" outlineLevel="0" collapsed="false">
      <c r="A763" s="0" t="n">
        <f aca="false">B763*0.000000001</f>
        <v>3.68100000000001E-008</v>
      </c>
      <c r="B763" s="0" t="n">
        <f aca="false">B762+0.05</f>
        <v>36.81</v>
      </c>
      <c r="C763" s="0" t="n">
        <f aca="false">-((A*rtip)/(6*A763^2))*1000000</f>
        <v>-0.123003399592558</v>
      </c>
      <c r="D763" s="0" t="n">
        <f aca="false">EXP(-KK*A763)*KK*Z*rtip*1000000</f>
        <v>6.33705279277724</v>
      </c>
      <c r="E763" s="0" t="n">
        <f aca="false">C763+D763</f>
        <v>6.21404939318468</v>
      </c>
    </row>
    <row r="764" customFormat="false" ht="12.75" hidden="false" customHeight="false" outlineLevel="0" collapsed="false">
      <c r="A764" s="0" t="n">
        <f aca="false">B764*0.000000001</f>
        <v>3.68600000000001E-008</v>
      </c>
      <c r="B764" s="0" t="n">
        <f aca="false">B763+0.05</f>
        <v>36.86</v>
      </c>
      <c r="C764" s="0" t="n">
        <f aca="false">-((A*rtip)/(6*A764^2))*1000000</f>
        <v>-0.122669921639435</v>
      </c>
      <c r="D764" s="0" t="n">
        <f aca="false">EXP(-KK*A764)*KK*Z*rtip*1000000</f>
        <v>6.32386434219843</v>
      </c>
      <c r="E764" s="0" t="n">
        <f aca="false">C764+D764</f>
        <v>6.201194420559</v>
      </c>
    </row>
    <row r="765" customFormat="false" ht="12.75" hidden="false" customHeight="false" outlineLevel="0" collapsed="false">
      <c r="A765" s="0" t="n">
        <f aca="false">B765*0.000000001</f>
        <v>3.691E-008</v>
      </c>
      <c r="B765" s="0" t="n">
        <f aca="false">B764+0.05</f>
        <v>36.91</v>
      </c>
      <c r="C765" s="0" t="n">
        <f aca="false">-((A*rtip)/(6*A765^2))*1000000</f>
        <v>-0.122337798002336</v>
      </c>
      <c r="D765" s="0" t="n">
        <f aca="false">EXP(-KK*A765)*KK*Z*rtip*1000000</f>
        <v>6.31070333895743</v>
      </c>
      <c r="E765" s="0" t="n">
        <f aca="false">C765+D765</f>
        <v>6.18836554095509</v>
      </c>
    </row>
    <row r="766" customFormat="false" ht="12.75" hidden="false" customHeight="false" outlineLevel="0" collapsed="false">
      <c r="A766" s="0" t="n">
        <f aca="false">B766*0.000000001</f>
        <v>3.696E-008</v>
      </c>
      <c r="B766" s="0" t="n">
        <f aca="false">B765+0.05</f>
        <v>36.96</v>
      </c>
      <c r="C766" s="0" t="n">
        <f aca="false">-((A*rtip)/(6*A766^2))*1000000</f>
        <v>-0.12200702135767</v>
      </c>
      <c r="D766" s="0" t="n">
        <f aca="false">EXP(-KK*A766)*KK*Z*rtip*1000000</f>
        <v>6.2975697259318</v>
      </c>
      <c r="E766" s="0" t="n">
        <f aca="false">C766+D766</f>
        <v>6.17556270457413</v>
      </c>
    </row>
    <row r="767" customFormat="false" ht="12.75" hidden="false" customHeight="false" outlineLevel="0" collapsed="false">
      <c r="A767" s="0" t="n">
        <f aca="false">B767*0.000000001</f>
        <v>3.701E-008</v>
      </c>
      <c r="B767" s="0" t="n">
        <f aca="false">B766+0.05</f>
        <v>37.01</v>
      </c>
      <c r="C767" s="0" t="n">
        <f aca="false">-((A*rtip)/(6*A767^2))*1000000</f>
        <v>-0.121677584431285</v>
      </c>
      <c r="D767" s="0" t="n">
        <f aca="false">EXP(-KK*A767)*KK*Z*rtip*1000000</f>
        <v>6.28446344611799</v>
      </c>
      <c r="E767" s="0" t="n">
        <f aca="false">C767+D767</f>
        <v>6.1627858616867</v>
      </c>
    </row>
    <row r="768" customFormat="false" ht="12.75" hidden="false" customHeight="false" outlineLevel="0" collapsed="false">
      <c r="A768" s="0" t="n">
        <f aca="false">B768*0.000000001</f>
        <v>3.706E-008</v>
      </c>
      <c r="B768" s="0" t="n">
        <f aca="false">B767+0.05</f>
        <v>37.06</v>
      </c>
      <c r="C768" s="0" t="n">
        <f aca="false">-((A*rtip)/(6*A768^2))*1000000</f>
        <v>-0.121349479998062</v>
      </c>
      <c r="D768" s="0" t="n">
        <f aca="false">EXP(-KK*A768)*KK*Z*rtip*1000000</f>
        <v>6.27138444263108</v>
      </c>
      <c r="E768" s="0" t="n">
        <f aca="false">C768+D768</f>
        <v>6.15003496263302</v>
      </c>
    </row>
    <row r="769" customFormat="false" ht="12.75" hidden="false" customHeight="false" outlineLevel="0" collapsed="false">
      <c r="A769" s="0" t="n">
        <f aca="false">B769*0.000000001</f>
        <v>3.711E-008</v>
      </c>
      <c r="B769" s="0" t="n">
        <f aca="false">B768+0.05</f>
        <v>37.11</v>
      </c>
      <c r="C769" s="0" t="n">
        <f aca="false">-((A*rtip)/(6*A769^2))*1000000</f>
        <v>-0.121022700881527</v>
      </c>
      <c r="D769" s="0" t="n">
        <f aca="false">EXP(-KK*A769)*KK*Z*rtip*1000000</f>
        <v>6.25833265870456</v>
      </c>
      <c r="E769" s="0" t="n">
        <f aca="false">C769+D769</f>
        <v>6.13730995782303</v>
      </c>
    </row>
    <row r="770" customFormat="false" ht="12.75" hidden="false" customHeight="false" outlineLevel="0" collapsed="false">
      <c r="A770" s="0" t="n">
        <f aca="false">B770*0.000000001</f>
        <v>3.716E-008</v>
      </c>
      <c r="B770" s="0" t="n">
        <f aca="false">B769+0.05</f>
        <v>37.16</v>
      </c>
      <c r="C770" s="0" t="n">
        <f aca="false">-((A*rtip)/(6*A770^2))*1000000</f>
        <v>-0.120697239953451</v>
      </c>
      <c r="D770" s="0" t="n">
        <f aca="false">EXP(-KK*A770)*KK*Z*rtip*1000000</f>
        <v>6.24530803769002</v>
      </c>
      <c r="E770" s="0" t="n">
        <f aca="false">C770+D770</f>
        <v>6.12461079773657</v>
      </c>
    </row>
    <row r="771" customFormat="false" ht="12.75" hidden="false" customHeight="false" outlineLevel="0" collapsed="false">
      <c r="A771" s="0" t="n">
        <f aca="false">B771*0.000000001</f>
        <v>3.721E-008</v>
      </c>
      <c r="B771" s="0" t="n">
        <f aca="false">B770+0.05</f>
        <v>37.21</v>
      </c>
      <c r="C771" s="0" t="n">
        <f aca="false">-((A*rtip)/(6*A771^2))*1000000</f>
        <v>-0.120373090133468</v>
      </c>
      <c r="D771" s="0" t="n">
        <f aca="false">EXP(-KK*A771)*KK*Z*rtip*1000000</f>
        <v>6.23231052305698</v>
      </c>
      <c r="E771" s="0" t="n">
        <f aca="false">C771+D771</f>
        <v>6.11193743292351</v>
      </c>
    </row>
    <row r="772" customFormat="false" ht="12.75" hidden="false" customHeight="false" outlineLevel="0" collapsed="false">
      <c r="A772" s="0" t="n">
        <f aca="false">B772*0.000000001</f>
        <v>3.726E-008</v>
      </c>
      <c r="B772" s="0" t="n">
        <f aca="false">B771+0.05</f>
        <v>37.26</v>
      </c>
      <c r="C772" s="0" t="n">
        <f aca="false">-((A*rtip)/(6*A772^2))*1000000</f>
        <v>-0.120050244388683</v>
      </c>
      <c r="D772" s="0" t="n">
        <f aca="false">EXP(-KK*A772)*KK*Z*rtip*1000000</f>
        <v>6.21934005839259</v>
      </c>
      <c r="E772" s="0" t="n">
        <f aca="false">C772+D772</f>
        <v>6.0992898140039</v>
      </c>
    </row>
    <row r="773" customFormat="false" ht="12.75" hidden="false" customHeight="false" outlineLevel="0" collapsed="false">
      <c r="A773" s="0" t="n">
        <f aca="false">B773*0.000000001</f>
        <v>3.731E-008</v>
      </c>
      <c r="B773" s="0" t="n">
        <f aca="false">B772+0.05</f>
        <v>37.31</v>
      </c>
      <c r="C773" s="0" t="n">
        <f aca="false">-((A*rtip)/(6*A773^2))*1000000</f>
        <v>-0.119728695733298</v>
      </c>
      <c r="D773" s="0" t="n">
        <f aca="false">EXP(-KK*A773)*KK*Z*rtip*1000000</f>
        <v>6.20639658740141</v>
      </c>
      <c r="E773" s="0" t="n">
        <f aca="false">C773+D773</f>
        <v>6.08666789166811</v>
      </c>
    </row>
    <row r="774" customFormat="false" ht="12.75" hidden="false" customHeight="false" outlineLevel="0" collapsed="false">
      <c r="A774" s="0" t="n">
        <f aca="false">B774*0.000000001</f>
        <v>3.736E-008</v>
      </c>
      <c r="B774" s="0" t="n">
        <f aca="false">B773+0.05</f>
        <v>37.36</v>
      </c>
      <c r="C774" s="0" t="n">
        <f aca="false">-((A*rtip)/(6*A774^2))*1000000</f>
        <v>-0.119408437228226</v>
      </c>
      <c r="D774" s="0" t="n">
        <f aca="false">EXP(-KK*A774)*KK*Z*rtip*1000000</f>
        <v>6.19348005390516</v>
      </c>
      <c r="E774" s="0" t="n">
        <f aca="false">C774+D774</f>
        <v>6.07407161667693</v>
      </c>
    </row>
    <row r="775" customFormat="false" ht="12.75" hidden="false" customHeight="false" outlineLevel="0" collapsed="false">
      <c r="A775" s="0" t="n">
        <f aca="false">B775*0.000000001</f>
        <v>3.741E-008</v>
      </c>
      <c r="B775" s="0" t="n">
        <f aca="false">B774+0.05</f>
        <v>37.41</v>
      </c>
      <c r="C775" s="0" t="n">
        <f aca="false">-((A*rtip)/(6*A775^2))*1000000</f>
        <v>-0.119089461980725</v>
      </c>
      <c r="D775" s="0" t="n">
        <f aca="false">EXP(-KK*A775)*KK*Z*rtip*1000000</f>
        <v>6.18059040184247</v>
      </c>
      <c r="E775" s="0" t="n">
        <f aca="false">C775+D775</f>
        <v>6.06150093986175</v>
      </c>
    </row>
    <row r="776" customFormat="false" ht="12.75" hidden="false" customHeight="false" outlineLevel="0" collapsed="false">
      <c r="A776" s="0" t="n">
        <f aca="false">B776*0.000000001</f>
        <v>3.746E-008</v>
      </c>
      <c r="B776" s="0" t="n">
        <f aca="false">B775+0.05</f>
        <v>37.46</v>
      </c>
      <c r="C776" s="0" t="n">
        <f aca="false">-((A*rtip)/(6*A776^2))*1000000</f>
        <v>-0.11877176314402</v>
      </c>
      <c r="D776" s="0" t="n">
        <f aca="false">EXP(-KK*A776)*KK*Z*rtip*1000000</f>
        <v>6.16772757526867</v>
      </c>
      <c r="E776" s="0" t="n">
        <f aca="false">C776+D776</f>
        <v>6.04895581212465</v>
      </c>
    </row>
    <row r="777" customFormat="false" ht="12.75" hidden="false" customHeight="false" outlineLevel="0" collapsed="false">
      <c r="A777" s="0" t="n">
        <f aca="false">B777*0.000000001</f>
        <v>3.751E-008</v>
      </c>
      <c r="B777" s="0" t="n">
        <f aca="false">B776+0.05</f>
        <v>37.51</v>
      </c>
      <c r="C777" s="0" t="n">
        <f aca="false">-((A*rtip)/(6*A777^2))*1000000</f>
        <v>-0.118455333916939</v>
      </c>
      <c r="D777" s="0" t="n">
        <f aca="false">EXP(-KK*A777)*KK*Z*rtip*1000000</f>
        <v>6.15489151835549</v>
      </c>
      <c r="E777" s="0" t="n">
        <f aca="false">C777+D777</f>
        <v>6.03643618443855</v>
      </c>
    </row>
    <row r="778" customFormat="false" ht="12.75" hidden="false" customHeight="false" outlineLevel="0" collapsed="false">
      <c r="A778" s="0" t="n">
        <f aca="false">B778*0.000000001</f>
        <v>3.756E-008</v>
      </c>
      <c r="B778" s="0" t="n">
        <f aca="false">B777+0.05</f>
        <v>37.56</v>
      </c>
      <c r="C778" s="0" t="n">
        <f aca="false">-((A*rtip)/(6*A778^2))*1000000</f>
        <v>-0.11814016754355</v>
      </c>
      <c r="D778" s="0" t="n">
        <f aca="false">EXP(-KK*A778)*KK*Z*rtip*1000000</f>
        <v>6.14208217539084</v>
      </c>
      <c r="E778" s="0" t="n">
        <f aca="false">C778+D778</f>
        <v>6.02394200784729</v>
      </c>
    </row>
    <row r="779" customFormat="false" ht="12.75" hidden="false" customHeight="false" outlineLevel="0" collapsed="false">
      <c r="A779" s="0" t="n">
        <f aca="false">B779*0.000000001</f>
        <v>3.761E-008</v>
      </c>
      <c r="B779" s="0" t="n">
        <f aca="false">B778+0.05</f>
        <v>37.61</v>
      </c>
      <c r="C779" s="0" t="n">
        <f aca="false">-((A*rtip)/(6*A779^2))*1000000</f>
        <v>-0.117826257312798</v>
      </c>
      <c r="D779" s="0" t="n">
        <f aca="false">EXP(-KK*A779)*KK*Z*rtip*1000000</f>
        <v>6.12929949077862</v>
      </c>
      <c r="E779" s="0" t="n">
        <f aca="false">C779+D779</f>
        <v>6.01147323346582</v>
      </c>
    </row>
    <row r="780" customFormat="false" ht="12.75" hidden="false" customHeight="false" outlineLevel="0" collapsed="false">
      <c r="A780" s="0" t="n">
        <f aca="false">B780*0.000000001</f>
        <v>3.766E-008</v>
      </c>
      <c r="B780" s="0" t="n">
        <f aca="false">B779+0.05</f>
        <v>37.66</v>
      </c>
      <c r="C780" s="0" t="n">
        <f aca="false">-((A*rtip)/(6*A780^2))*1000000</f>
        <v>-0.117513596558149</v>
      </c>
      <c r="D780" s="0" t="n">
        <f aca="false">EXP(-KK*A780)*KK*Z*rtip*1000000</f>
        <v>6.11654340903838</v>
      </c>
      <c r="E780" s="0" t="n">
        <f aca="false">C780+D780</f>
        <v>5.99902981248023</v>
      </c>
    </row>
    <row r="781" customFormat="false" ht="12.75" hidden="false" customHeight="false" outlineLevel="0" collapsed="false">
      <c r="A781" s="0" t="n">
        <f aca="false">B781*0.000000001</f>
        <v>3.771E-008</v>
      </c>
      <c r="B781" s="0" t="n">
        <f aca="false">B780+0.05</f>
        <v>37.71</v>
      </c>
      <c r="C781" s="0" t="n">
        <f aca="false">-((A*rtip)/(6*A781^2))*1000000</f>
        <v>-0.117202178657235</v>
      </c>
      <c r="D781" s="0" t="n">
        <f aca="false">EXP(-KK*A781)*KK*Z*rtip*1000000</f>
        <v>6.10381387480519</v>
      </c>
      <c r="E781" s="0" t="n">
        <f aca="false">C781+D781</f>
        <v>5.98661169614796</v>
      </c>
    </row>
    <row r="782" customFormat="false" ht="12.75" hidden="false" customHeight="false" outlineLevel="0" collapsed="false">
      <c r="A782" s="0" t="n">
        <f aca="false">B782*0.000000001</f>
        <v>3.776E-008</v>
      </c>
      <c r="B782" s="0" t="n">
        <f aca="false">B781+0.05</f>
        <v>37.76</v>
      </c>
      <c r="C782" s="0" t="n">
        <f aca="false">-((A*rtip)/(6*A782^2))*1000000</f>
        <v>-0.116891997031504</v>
      </c>
      <c r="D782" s="0" t="n">
        <f aca="false">EXP(-KK*A782)*KK*Z*rtip*1000000</f>
        <v>6.0911108328293</v>
      </c>
      <c r="E782" s="0" t="n">
        <f aca="false">C782+D782</f>
        <v>5.9742188357978</v>
      </c>
    </row>
    <row r="783" customFormat="false" ht="12.75" hidden="false" customHeight="false" outlineLevel="0" collapsed="false">
      <c r="A783" s="0" t="n">
        <f aca="false">B783*0.000000001</f>
        <v>3.781E-008</v>
      </c>
      <c r="B783" s="0" t="n">
        <f aca="false">B782+0.05</f>
        <v>37.81</v>
      </c>
      <c r="C783" s="0" t="n">
        <f aca="false">-((A*rtip)/(6*A783^2))*1000000</f>
        <v>-0.116583045145875</v>
      </c>
      <c r="D783" s="0" t="n">
        <f aca="false">EXP(-KK*A783)*KK*Z*rtip*1000000</f>
        <v>6.07843422797596</v>
      </c>
      <c r="E783" s="0" t="n">
        <f aca="false">C783+D783</f>
        <v>5.96185118283009</v>
      </c>
    </row>
    <row r="784" customFormat="false" ht="12.75" hidden="false" customHeight="false" outlineLevel="0" collapsed="false">
      <c r="A784" s="0" t="n">
        <f aca="false">B784*0.000000001</f>
        <v>3.786E-008</v>
      </c>
      <c r="B784" s="0" t="n">
        <f aca="false">B783+0.05</f>
        <v>37.86</v>
      </c>
      <c r="C784" s="0" t="n">
        <f aca="false">-((A*rtip)/(6*A784^2))*1000000</f>
        <v>-0.116275316508388</v>
      </c>
      <c r="D784" s="0" t="n">
        <f aca="false">EXP(-KK*A784)*KK*Z*rtip*1000000</f>
        <v>6.06578400522517</v>
      </c>
      <c r="E784" s="0" t="n">
        <f aca="false">C784+D784</f>
        <v>5.94950868871678</v>
      </c>
    </row>
    <row r="785" customFormat="false" ht="12.75" hidden="false" customHeight="false" outlineLevel="0" collapsed="false">
      <c r="A785" s="0" t="n">
        <f aca="false">B785*0.000000001</f>
        <v>3.791E-008</v>
      </c>
      <c r="B785" s="0" t="n">
        <f aca="false">B784+0.05</f>
        <v>37.91</v>
      </c>
      <c r="C785" s="0" t="n">
        <f aca="false">-((A*rtip)/(6*A785^2))*1000000</f>
        <v>-0.115968804669869</v>
      </c>
      <c r="D785" s="0" t="n">
        <f aca="false">EXP(-KK*A785)*KK*Z*rtip*1000000</f>
        <v>6.05316010967142</v>
      </c>
      <c r="E785" s="0" t="n">
        <f aca="false">C785+D785</f>
        <v>5.93719130500155</v>
      </c>
    </row>
    <row r="786" customFormat="false" ht="12.75" hidden="false" customHeight="false" outlineLevel="0" collapsed="false">
      <c r="A786" s="0" t="n">
        <f aca="false">B786*0.000000001</f>
        <v>3.796E-008</v>
      </c>
      <c r="B786" s="0" t="n">
        <f aca="false">B785+0.05</f>
        <v>37.96</v>
      </c>
      <c r="C786" s="0" t="n">
        <f aca="false">-((A*rtip)/(6*A786^2))*1000000</f>
        <v>-0.115663503223588</v>
      </c>
      <c r="D786" s="0" t="n">
        <f aca="false">EXP(-KK*A786)*KK*Z*rtip*1000000</f>
        <v>6.04056248652348</v>
      </c>
      <c r="E786" s="0" t="n">
        <f aca="false">C786+D786</f>
        <v>5.92489898329989</v>
      </c>
    </row>
    <row r="787" customFormat="false" ht="12.75" hidden="false" customHeight="false" outlineLevel="0" collapsed="false">
      <c r="A787" s="0" t="n">
        <f aca="false">B787*0.000000001</f>
        <v>3.801E-008</v>
      </c>
      <c r="B787" s="0" t="n">
        <f aca="false">B786+0.05</f>
        <v>38.01</v>
      </c>
      <c r="C787" s="0" t="n">
        <f aca="false">-((A*rtip)/(6*A787^2))*1000000</f>
        <v>-0.115359405804927</v>
      </c>
      <c r="D787" s="0" t="n">
        <f aca="false">EXP(-KK*A787)*KK*Z*rtip*1000000</f>
        <v>6.02799108110415</v>
      </c>
      <c r="E787" s="0" t="n">
        <f aca="false">C787+D787</f>
        <v>5.91263167529922</v>
      </c>
    </row>
    <row r="788" customFormat="false" ht="12.75" hidden="false" customHeight="false" outlineLevel="0" collapsed="false">
      <c r="A788" s="0" t="n">
        <f aca="false">B788*0.000000001</f>
        <v>3.806E-008</v>
      </c>
      <c r="B788" s="0" t="n">
        <f aca="false">B787+0.05</f>
        <v>38.06</v>
      </c>
      <c r="C788" s="0" t="n">
        <f aca="false">-((A*rtip)/(6*A788^2))*1000000</f>
        <v>-0.115056506091046</v>
      </c>
      <c r="D788" s="0" t="n">
        <f aca="false">EXP(-KK*A788)*KK*Z*rtip*1000000</f>
        <v>6.01544583885002</v>
      </c>
      <c r="E788" s="0" t="n">
        <f aca="false">C788+D788</f>
        <v>5.90038933275897</v>
      </c>
    </row>
    <row r="789" customFormat="false" ht="12.75" hidden="false" customHeight="false" outlineLevel="0" collapsed="false">
      <c r="A789" s="0" t="n">
        <f aca="false">B789*0.000000001</f>
        <v>3.811E-008</v>
      </c>
      <c r="B789" s="0" t="n">
        <f aca="false">B788+0.05</f>
        <v>38.11</v>
      </c>
      <c r="C789" s="0" t="n">
        <f aca="false">-((A*rtip)/(6*A789^2))*1000000</f>
        <v>-0.114754797800555</v>
      </c>
      <c r="D789" s="0" t="n">
        <f aca="false">EXP(-KK*A789)*KK*Z*rtip*1000000</f>
        <v>6.00292670531123</v>
      </c>
      <c r="E789" s="0" t="n">
        <f aca="false">C789+D789</f>
        <v>5.88817190751067</v>
      </c>
    </row>
    <row r="790" customFormat="false" ht="12.75" hidden="false" customHeight="false" outlineLevel="0" collapsed="false">
      <c r="A790" s="0" t="n">
        <f aca="false">B790*0.000000001</f>
        <v>3.816E-008</v>
      </c>
      <c r="B790" s="0" t="n">
        <f aca="false">B789+0.05</f>
        <v>38.16</v>
      </c>
      <c r="C790" s="0" t="n">
        <f aca="false">-((A*rtip)/(6*A790^2))*1000000</f>
        <v>-0.114454274693189</v>
      </c>
      <c r="D790" s="0" t="n">
        <f aca="false">EXP(-KK*A790)*KK*Z*rtip*1000000</f>
        <v>5.99043362615124</v>
      </c>
      <c r="E790" s="0" t="n">
        <f aca="false">C790+D790</f>
        <v>5.87597935145805</v>
      </c>
    </row>
    <row r="791" customFormat="false" ht="12.75" hidden="false" customHeight="false" outlineLevel="0" collapsed="false">
      <c r="A791" s="0" t="n">
        <f aca="false">B791*0.000000001</f>
        <v>3.821E-008</v>
      </c>
      <c r="B791" s="0" t="n">
        <f aca="false">B790+0.05</f>
        <v>38.21</v>
      </c>
      <c r="C791" s="0" t="n">
        <f aca="false">-((A*rtip)/(6*A791^2))*1000000</f>
        <v>-0.114154930569487</v>
      </c>
      <c r="D791" s="0" t="n">
        <f aca="false">EXP(-KK*A791)*KK*Z*rtip*1000000</f>
        <v>5.9779665471466</v>
      </c>
      <c r="E791" s="0" t="n">
        <f aca="false">C791+D791</f>
        <v>5.86381161657712</v>
      </c>
    </row>
    <row r="792" customFormat="false" ht="12.75" hidden="false" customHeight="false" outlineLevel="0" collapsed="false">
      <c r="A792" s="0" t="n">
        <f aca="false">B792*0.000000001</f>
        <v>3.826E-008</v>
      </c>
      <c r="B792" s="0" t="n">
        <f aca="false">B791+0.05</f>
        <v>38.26</v>
      </c>
      <c r="C792" s="0" t="n">
        <f aca="false">-((A*rtip)/(6*A792^2))*1000000</f>
        <v>-0.113856759270468</v>
      </c>
      <c r="D792" s="0" t="n">
        <f aca="false">EXP(-KK*A792)*KK*Z*rtip*1000000</f>
        <v>5.96552541418671</v>
      </c>
      <c r="E792" s="0" t="n">
        <f aca="false">C792+D792</f>
        <v>5.85166865491625</v>
      </c>
    </row>
    <row r="793" customFormat="false" ht="12.75" hidden="false" customHeight="false" outlineLevel="0" collapsed="false">
      <c r="A793" s="0" t="n">
        <f aca="false">B793*0.000000001</f>
        <v>3.831E-008</v>
      </c>
      <c r="B793" s="0" t="n">
        <f aca="false">B792+0.05</f>
        <v>38.31</v>
      </c>
      <c r="C793" s="0" t="n">
        <f aca="false">-((A*rtip)/(6*A793^2))*1000000</f>
        <v>-0.113559754677316</v>
      </c>
      <c r="D793" s="0" t="n">
        <f aca="false">EXP(-KK*A793)*KK*Z*rtip*1000000</f>
        <v>5.95311017327358</v>
      </c>
      <c r="E793" s="0" t="n">
        <f aca="false">C793+D793</f>
        <v>5.83955041859626</v>
      </c>
    </row>
    <row r="794" customFormat="false" ht="12.75" hidden="false" customHeight="false" outlineLevel="0" collapsed="false">
      <c r="A794" s="0" t="n">
        <f aca="false">B794*0.000000001</f>
        <v>3.836E-008</v>
      </c>
      <c r="B794" s="0" t="n">
        <f aca="false">B793+0.05</f>
        <v>38.36</v>
      </c>
      <c r="C794" s="0" t="n">
        <f aca="false">-((A*rtip)/(6*A794^2))*1000000</f>
        <v>-0.113263910711069</v>
      </c>
      <c r="D794" s="0" t="n">
        <f aca="false">EXP(-KK*A794)*KK*Z*rtip*1000000</f>
        <v>5.94072077052158</v>
      </c>
      <c r="E794" s="0" t="n">
        <f aca="false">C794+D794</f>
        <v>5.82745685981051</v>
      </c>
    </row>
    <row r="795" customFormat="false" ht="12.75" hidden="false" customHeight="false" outlineLevel="0" collapsed="false">
      <c r="A795" s="0" t="n">
        <f aca="false">B795*0.000000001</f>
        <v>3.841E-008</v>
      </c>
      <c r="B795" s="0" t="n">
        <f aca="false">B794+0.05</f>
        <v>38.41</v>
      </c>
      <c r="C795" s="0" t="n">
        <f aca="false">-((A*rtip)/(6*A795^2))*1000000</f>
        <v>-0.112969221332304</v>
      </c>
      <c r="D795" s="0" t="n">
        <f aca="false">EXP(-KK*A795)*KK*Z*rtip*1000000</f>
        <v>5.92835715215725</v>
      </c>
      <c r="E795" s="0" t="n">
        <f aca="false">C795+D795</f>
        <v>5.81538793082494</v>
      </c>
    </row>
    <row r="796" customFormat="false" ht="12.75" hidden="false" customHeight="false" outlineLevel="0" collapsed="false">
      <c r="A796" s="0" t="n">
        <f aca="false">B796*0.000000001</f>
        <v>3.846E-008</v>
      </c>
      <c r="B796" s="0" t="n">
        <f aca="false">B795+0.05</f>
        <v>38.46</v>
      </c>
      <c r="C796" s="0" t="n">
        <f aca="false">-((A*rtip)/(6*A796^2))*1000000</f>
        <v>-0.112675680540829</v>
      </c>
      <c r="D796" s="0" t="n">
        <f aca="false">EXP(-KK*A796)*KK*Z*rtip*1000000</f>
        <v>5.91601926451903</v>
      </c>
      <c r="E796" s="0" t="n">
        <f aca="false">C796+D796</f>
        <v>5.8033435839782</v>
      </c>
    </row>
    <row r="797" customFormat="false" ht="12.75" hidden="false" customHeight="false" outlineLevel="0" collapsed="false">
      <c r="A797" s="0" t="n">
        <f aca="false">B797*0.000000001</f>
        <v>3.851E-008</v>
      </c>
      <c r="B797" s="0" t="n">
        <f aca="false">B796+0.05</f>
        <v>38.51</v>
      </c>
      <c r="C797" s="0" t="n">
        <f aca="false">-((A*rtip)/(6*A797^2))*1000000</f>
        <v>-0.112383282375382</v>
      </c>
      <c r="D797" s="0" t="n">
        <f aca="false">EXP(-KK*A797)*KK*Z*rtip*1000000</f>
        <v>5.90370705405705</v>
      </c>
      <c r="E797" s="0" t="n">
        <f aca="false">C797+D797</f>
        <v>5.79132377168167</v>
      </c>
    </row>
    <row r="798" customFormat="false" ht="12.75" hidden="false" customHeight="false" outlineLevel="0" collapsed="false">
      <c r="A798" s="0" t="n">
        <f aca="false">B798*0.000000001</f>
        <v>3.856E-008</v>
      </c>
      <c r="B798" s="0" t="n">
        <f aca="false">B797+0.05</f>
        <v>38.5599999999999</v>
      </c>
      <c r="C798" s="0" t="n">
        <f aca="false">-((A*rtip)/(6*A798^2))*1000000</f>
        <v>-0.112092020913322</v>
      </c>
      <c r="D798" s="0" t="n">
        <f aca="false">EXP(-KK*A798)*KK*Z*rtip*1000000</f>
        <v>5.89142046733287</v>
      </c>
      <c r="E798" s="0" t="n">
        <f aca="false">C798+D798</f>
        <v>5.77932844641955</v>
      </c>
    </row>
    <row r="799" customFormat="false" ht="12.75" hidden="false" customHeight="false" outlineLevel="0" collapsed="false">
      <c r="A799" s="0" t="n">
        <f aca="false">B799*0.000000001</f>
        <v>3.861E-008</v>
      </c>
      <c r="B799" s="0" t="n">
        <f aca="false">B798+0.05</f>
        <v>38.6099999999999</v>
      </c>
      <c r="C799" s="0" t="n">
        <f aca="false">-((A*rtip)/(6*A799^2))*1000000</f>
        <v>-0.111801890270336</v>
      </c>
      <c r="D799" s="0" t="n">
        <f aca="false">EXP(-KK*A799)*KK*Z*rtip*1000000</f>
        <v>5.87915945101927</v>
      </c>
      <c r="E799" s="0" t="n">
        <f aca="false">C799+D799</f>
        <v>5.76735756074893</v>
      </c>
    </row>
    <row r="800" customFormat="false" ht="12.75" hidden="false" customHeight="false" outlineLevel="0" collapsed="false">
      <c r="A800" s="0" t="n">
        <f aca="false">B800*0.000000001</f>
        <v>3.86599999999999E-008</v>
      </c>
      <c r="B800" s="0" t="n">
        <f aca="false">B799+0.05</f>
        <v>38.6599999999999</v>
      </c>
      <c r="C800" s="0" t="n">
        <f aca="false">-((A*rtip)/(6*A800^2))*1000000</f>
        <v>-0.111512884600133</v>
      </c>
      <c r="D800" s="0" t="n">
        <f aca="false">EXP(-KK*A800)*KK*Z*rtip*1000000</f>
        <v>5.86692395190002</v>
      </c>
      <c r="E800" s="0" t="n">
        <f aca="false">C800+D800</f>
        <v>5.75541106729989</v>
      </c>
    </row>
    <row r="801" customFormat="false" ht="12.75" hidden="false" customHeight="false" outlineLevel="0" collapsed="false">
      <c r="A801" s="0" t="n">
        <f aca="false">B801*0.000000001</f>
        <v>3.87099999999999E-008</v>
      </c>
      <c r="B801" s="0" t="n">
        <f aca="false">B800+0.05</f>
        <v>38.7099999999999</v>
      </c>
      <c r="C801" s="0" t="n">
        <f aca="false">-((A*rtip)/(6*A801^2))*1000000</f>
        <v>-0.11122499809416</v>
      </c>
      <c r="D801" s="0" t="n">
        <f aca="false">EXP(-KK*A801)*KK*Z*rtip*1000000</f>
        <v>5.85471391686963</v>
      </c>
      <c r="E801" s="0" t="n">
        <f aca="false">C801+D801</f>
        <v>5.74348891877547</v>
      </c>
    </row>
    <row r="802" customFormat="false" ht="12.75" hidden="false" customHeight="false" outlineLevel="0" collapsed="false">
      <c r="A802" s="0" t="n">
        <f aca="false">B802*0.000000001</f>
        <v>3.87599999999999E-008</v>
      </c>
      <c r="B802" s="0" t="n">
        <f aca="false">B801+0.05</f>
        <v>38.7599999999999</v>
      </c>
      <c r="C802" s="0" t="n">
        <f aca="false">-((A*rtip)/(6*A802^2))*1000000</f>
        <v>-0.110938224981301</v>
      </c>
      <c r="D802" s="0" t="n">
        <f aca="false">EXP(-KK*A802)*KK*Z*rtip*1000000</f>
        <v>5.84252929293314</v>
      </c>
      <c r="E802" s="0" t="n">
        <f aca="false">C802+D802</f>
        <v>5.73159106795184</v>
      </c>
    </row>
    <row r="803" customFormat="false" ht="12.75" hidden="false" customHeight="false" outlineLevel="0" collapsed="false">
      <c r="A803" s="0" t="n">
        <f aca="false">B803*0.000000001</f>
        <v>3.88099999999999E-008</v>
      </c>
      <c r="B803" s="0" t="n">
        <f aca="false">B802+0.05</f>
        <v>38.8099999999999</v>
      </c>
      <c r="C803" s="0" t="n">
        <f aca="false">-((A*rtip)/(6*A803^2))*1000000</f>
        <v>-0.110652559527592</v>
      </c>
      <c r="D803" s="0" t="n">
        <f aca="false">EXP(-KK*A803)*KK*Z*rtip*1000000</f>
        <v>5.83037002720588</v>
      </c>
      <c r="E803" s="0" t="n">
        <f aca="false">C803+D803</f>
        <v>5.71971746767829</v>
      </c>
    </row>
    <row r="804" customFormat="false" ht="12.75" hidden="false" customHeight="false" outlineLevel="0" collapsed="false">
      <c r="A804" s="0" t="n">
        <f aca="false">B804*0.000000001</f>
        <v>3.88599999999999E-008</v>
      </c>
      <c r="B804" s="0" t="n">
        <f aca="false">B803+0.05</f>
        <v>38.8599999999999</v>
      </c>
      <c r="C804" s="0" t="n">
        <f aca="false">-((A*rtip)/(6*A804^2))*1000000</f>
        <v>-0.110367996035935</v>
      </c>
      <c r="D804" s="0" t="n">
        <f aca="false">EXP(-KK*A804)*KK*Z*rtip*1000000</f>
        <v>5.81823606691323</v>
      </c>
      <c r="E804" s="0" t="n">
        <f aca="false">C804+D804</f>
        <v>5.7078680708773</v>
      </c>
    </row>
    <row r="805" customFormat="false" ht="12.75" hidden="false" customHeight="false" outlineLevel="0" collapsed="false">
      <c r="A805" s="0" t="n">
        <f aca="false">B805*0.000000001</f>
        <v>3.89099999999999E-008</v>
      </c>
      <c r="B805" s="0" t="n">
        <f aca="false">B804+0.05</f>
        <v>38.9099999999999</v>
      </c>
      <c r="C805" s="0" t="n">
        <f aca="false">-((A*rtip)/(6*A805^2))*1000000</f>
        <v>-0.110084528845813</v>
      </c>
      <c r="D805" s="0" t="n">
        <f aca="false">EXP(-KK*A805)*KK*Z*rtip*1000000</f>
        <v>5.80612735939043</v>
      </c>
      <c r="E805" s="0" t="n">
        <f aca="false">C805+D805</f>
        <v>5.69604283054462</v>
      </c>
    </row>
    <row r="806" customFormat="false" ht="12.75" hidden="false" customHeight="false" outlineLevel="0" collapsed="false">
      <c r="A806" s="0" t="n">
        <f aca="false">B806*0.000000001</f>
        <v>3.89599999999999E-008</v>
      </c>
      <c r="B806" s="0" t="n">
        <f aca="false">B805+0.05</f>
        <v>38.9599999999999</v>
      </c>
      <c r="C806" s="0" t="n">
        <f aca="false">-((A*rtip)/(6*A806^2))*1000000</f>
        <v>-0.109802152333006</v>
      </c>
      <c r="D806" s="0" t="n">
        <f aca="false">EXP(-KK*A806)*KK*Z*rtip*1000000</f>
        <v>5.7940438520823</v>
      </c>
      <c r="E806" s="0" t="n">
        <f aca="false">C806+D806</f>
        <v>5.68424169974929</v>
      </c>
    </row>
    <row r="807" customFormat="false" ht="12.75" hidden="false" customHeight="false" outlineLevel="0" collapsed="false">
      <c r="A807" s="0" t="n">
        <f aca="false">B807*0.000000001</f>
        <v>3.90099999999999E-008</v>
      </c>
      <c r="B807" s="0" t="n">
        <f aca="false">B806+0.05</f>
        <v>39.0099999999999</v>
      </c>
      <c r="C807" s="0" t="n">
        <f aca="false">-((A*rtip)/(6*A807^2))*1000000</f>
        <v>-0.109520860909318</v>
      </c>
      <c r="D807" s="0" t="n">
        <f aca="false">EXP(-KK*A807)*KK*Z*rtip*1000000</f>
        <v>5.78198549254303</v>
      </c>
      <c r="E807" s="0" t="n">
        <f aca="false">C807+D807</f>
        <v>5.67246463163371</v>
      </c>
    </row>
    <row r="808" customFormat="false" ht="12.75" hidden="false" customHeight="false" outlineLevel="0" collapsed="false">
      <c r="A808" s="0" t="n">
        <f aca="false">B808*0.000000001</f>
        <v>3.90599999999999E-008</v>
      </c>
      <c r="B808" s="0" t="n">
        <f aca="false">B807+0.05</f>
        <v>39.0599999999999</v>
      </c>
      <c r="C808" s="0" t="n">
        <f aca="false">-((A*rtip)/(6*A808^2))*1000000</f>
        <v>-0.109240649022292</v>
      </c>
      <c r="D808" s="0" t="n">
        <f aca="false">EXP(-KK*A808)*KK*Z*rtip*1000000</f>
        <v>5.76995222843599</v>
      </c>
      <c r="E808" s="0" t="n">
        <f aca="false">C808+D808</f>
        <v>5.66071157941369</v>
      </c>
    </row>
    <row r="809" customFormat="false" ht="12.75" hidden="false" customHeight="false" outlineLevel="0" collapsed="false">
      <c r="A809" s="0" t="n">
        <f aca="false">B809*0.000000001</f>
        <v>3.91099999999999E-008</v>
      </c>
      <c r="B809" s="0" t="n">
        <f aca="false">B808+0.05</f>
        <v>39.1099999999999</v>
      </c>
      <c r="C809" s="0" t="n">
        <f aca="false">-((A*rtip)/(6*A809^2))*1000000</f>
        <v>-0.108961511154946</v>
      </c>
      <c r="D809" s="0" t="n">
        <f aca="false">EXP(-KK*A809)*KK*Z*rtip*1000000</f>
        <v>5.75794400753344</v>
      </c>
      <c r="E809" s="0" t="n">
        <f aca="false">C809+D809</f>
        <v>5.64898249637849</v>
      </c>
    </row>
    <row r="810" customFormat="false" ht="12.75" hidden="false" customHeight="false" outlineLevel="0" collapsed="false">
      <c r="A810" s="0" t="n">
        <f aca="false">B810*0.000000001</f>
        <v>3.91599999999999E-008</v>
      </c>
      <c r="B810" s="0" t="n">
        <f aca="false">B809+0.05</f>
        <v>39.1599999999999</v>
      </c>
      <c r="C810" s="0" t="n">
        <f aca="false">-((A*rtip)/(6*A810^2))*1000000</f>
        <v>-0.108683441825493</v>
      </c>
      <c r="D810" s="0" t="n">
        <f aca="false">EXP(-KK*A810)*KK*Z*rtip*1000000</f>
        <v>5.74596077771635</v>
      </c>
      <c r="E810" s="0" t="n">
        <f aca="false">C810+D810</f>
        <v>5.63727733589085</v>
      </c>
    </row>
    <row r="811" customFormat="false" ht="12.75" hidden="false" customHeight="false" outlineLevel="0" collapsed="false">
      <c r="A811" s="0" t="n">
        <f aca="false">B811*0.000000001</f>
        <v>3.92099999999999E-008</v>
      </c>
      <c r="B811" s="0" t="n">
        <f aca="false">B810+0.05</f>
        <v>39.2099999999999</v>
      </c>
      <c r="C811" s="0" t="n">
        <f aca="false">-((A*rtip)/(6*A811^2))*1000000</f>
        <v>-0.108406435587075</v>
      </c>
      <c r="D811" s="0" t="n">
        <f aca="false">EXP(-KK*A811)*KK*Z*rtip*1000000</f>
        <v>5.73400248697415</v>
      </c>
      <c r="E811" s="0" t="n">
        <f aca="false">C811+D811</f>
        <v>5.62559605138708</v>
      </c>
    </row>
    <row r="812" customFormat="false" ht="12.75" hidden="false" customHeight="false" outlineLevel="0" collapsed="false">
      <c r="A812" s="0" t="n">
        <f aca="false">B812*0.000000001</f>
        <v>3.92599999999999E-008</v>
      </c>
      <c r="B812" s="0" t="n">
        <f aca="false">B811+0.05</f>
        <v>39.2599999999999</v>
      </c>
      <c r="C812" s="0" t="n">
        <f aca="false">-((A*rtip)/(6*A812^2))*1000000</f>
        <v>-0.108130487027499</v>
      </c>
      <c r="D812" s="0" t="n">
        <f aca="false">EXP(-KK*A812)*KK*Z*rtip*1000000</f>
        <v>5.72206908340453</v>
      </c>
      <c r="E812" s="0" t="n">
        <f aca="false">C812+D812</f>
        <v>5.61393859637703</v>
      </c>
    </row>
    <row r="813" customFormat="false" ht="12.75" hidden="false" customHeight="false" outlineLevel="0" collapsed="false">
      <c r="A813" s="0" t="n">
        <f aca="false">B813*0.000000001</f>
        <v>3.93099999999999E-008</v>
      </c>
      <c r="B813" s="0" t="n">
        <f aca="false">B812+0.05</f>
        <v>39.3099999999999</v>
      </c>
      <c r="C813" s="0" t="n">
        <f aca="false">-((A*rtip)/(6*A813^2))*1000000</f>
        <v>-0.107855590768968</v>
      </c>
      <c r="D813" s="0" t="n">
        <f aca="false">EXP(-KK*A813)*KK*Z*rtip*1000000</f>
        <v>5.71016051521318</v>
      </c>
      <c r="E813" s="0" t="n">
        <f aca="false">C813+D813</f>
        <v>5.60230492444421</v>
      </c>
    </row>
    <row r="814" customFormat="false" ht="12.75" hidden="false" customHeight="false" outlineLevel="0" collapsed="false">
      <c r="A814" s="0" t="n">
        <f aca="false">B814*0.000000001</f>
        <v>3.93599999999999E-008</v>
      </c>
      <c r="B814" s="0" t="n">
        <f aca="false">B813+0.05</f>
        <v>39.3599999999999</v>
      </c>
      <c r="C814" s="0" t="n">
        <f aca="false">-((A*rtip)/(6*A814^2))*1000000</f>
        <v>-0.107581741467822</v>
      </c>
      <c r="D814" s="0" t="n">
        <f aca="false">EXP(-KK*A814)*KK*Z*rtip*1000000</f>
        <v>5.69827673071359</v>
      </c>
      <c r="E814" s="0" t="n">
        <f aca="false">C814+D814</f>
        <v>5.59069498924576</v>
      </c>
    </row>
    <row r="815" customFormat="false" ht="12.75" hidden="false" customHeight="false" outlineLevel="0" collapsed="false">
      <c r="A815" s="0" t="n">
        <f aca="false">B815*0.000000001</f>
        <v>3.94099999999999E-008</v>
      </c>
      <c r="B815" s="0" t="n">
        <f aca="false">B814+0.05</f>
        <v>39.4099999999999</v>
      </c>
      <c r="C815" s="0" t="n">
        <f aca="false">-((A*rtip)/(6*A815^2))*1000000</f>
        <v>-0.107308933814275</v>
      </c>
      <c r="D815" s="0" t="n">
        <f aca="false">EXP(-KK*A815)*KK*Z*rtip*1000000</f>
        <v>5.6864176783268</v>
      </c>
      <c r="E815" s="0" t="n">
        <f aca="false">C815+D815</f>
        <v>5.57910874451253</v>
      </c>
    </row>
    <row r="816" customFormat="false" ht="12.75" hidden="false" customHeight="false" outlineLevel="0" collapsed="false">
      <c r="A816" s="0" t="n">
        <f aca="false">B816*0.000000001</f>
        <v>3.94599999999999E-008</v>
      </c>
      <c r="B816" s="0" t="n">
        <f aca="false">B815+0.05</f>
        <v>39.4599999999999</v>
      </c>
      <c r="C816" s="0" t="n">
        <f aca="false">-((A*rtip)/(6*A816^2))*1000000</f>
        <v>-0.107037162532164</v>
      </c>
      <c r="D816" s="0" t="n">
        <f aca="false">EXP(-KK*A816)*KK*Z*rtip*1000000</f>
        <v>5.67458330658123</v>
      </c>
      <c r="E816" s="0" t="n">
        <f aca="false">C816+D816</f>
        <v>5.56754614404906</v>
      </c>
    </row>
    <row r="817" customFormat="false" ht="12.75" hidden="false" customHeight="false" outlineLevel="0" collapsed="false">
      <c r="A817" s="0" t="n">
        <f aca="false">B817*0.000000001</f>
        <v>3.95099999999999E-008</v>
      </c>
      <c r="B817" s="0" t="n">
        <f aca="false">B816+0.05</f>
        <v>39.5099999999999</v>
      </c>
      <c r="C817" s="0" t="n">
        <f aca="false">-((A*rtip)/(6*A817^2))*1000000</f>
        <v>-0.106766422378687</v>
      </c>
      <c r="D817" s="0" t="n">
        <f aca="false">EXP(-KK*A817)*KK*Z*rtip*1000000</f>
        <v>5.66277356411238</v>
      </c>
      <c r="E817" s="0" t="n">
        <f aca="false">C817+D817</f>
        <v>5.5560071417337</v>
      </c>
    </row>
    <row r="818" customFormat="false" ht="12.75" hidden="false" customHeight="false" outlineLevel="0" collapsed="false">
      <c r="A818" s="0" t="n">
        <f aca="false">B818*0.000000001</f>
        <v>3.95599999999999E-008</v>
      </c>
      <c r="B818" s="0" t="n">
        <f aca="false">B817+0.05</f>
        <v>39.5599999999999</v>
      </c>
      <c r="C818" s="0" t="n">
        <f aca="false">-((A*rtip)/(6*A818^2))*1000000</f>
        <v>-0.106496708144153</v>
      </c>
      <c r="D818" s="0" t="n">
        <f aca="false">EXP(-KK*A818)*KK*Z*rtip*1000000</f>
        <v>5.65098839966269</v>
      </c>
      <c r="E818" s="0" t="n">
        <f aca="false">C818+D818</f>
        <v>5.54449169151854</v>
      </c>
    </row>
    <row r="819" customFormat="false" ht="12.75" hidden="false" customHeight="false" outlineLevel="0" collapsed="false">
      <c r="A819" s="0" t="n">
        <f aca="false">B819*0.000000001</f>
        <v>3.96099999999999E-008</v>
      </c>
      <c r="B819" s="0" t="n">
        <f aca="false">B818+0.05</f>
        <v>39.6099999999999</v>
      </c>
      <c r="C819" s="0" t="n">
        <f aca="false">-((A*rtip)/(6*A819^2))*1000000</f>
        <v>-0.106228014651733</v>
      </c>
      <c r="D819" s="0" t="n">
        <f aca="false">EXP(-KK*A819)*KK*Z*rtip*1000000</f>
        <v>5.63922776208125</v>
      </c>
      <c r="E819" s="0" t="n">
        <f aca="false">C819+D819</f>
        <v>5.53299974742951</v>
      </c>
    </row>
    <row r="820" customFormat="false" ht="12.75" hidden="false" customHeight="false" outlineLevel="0" collapsed="false">
      <c r="A820" s="0" t="n">
        <f aca="false">B820*0.000000001</f>
        <v>3.96599999999999E-008</v>
      </c>
      <c r="B820" s="0" t="n">
        <f aca="false">B819+0.05</f>
        <v>39.6599999999999</v>
      </c>
      <c r="C820" s="0" t="n">
        <f aca="false">-((A*rtip)/(6*A820^2))*1000000</f>
        <v>-0.105960336757209</v>
      </c>
      <c r="D820" s="0" t="n">
        <f aca="false">EXP(-KK*A820)*KK*Z*rtip*1000000</f>
        <v>5.62749160032359</v>
      </c>
      <c r="E820" s="0" t="n">
        <f aca="false">C820+D820</f>
        <v>5.52153126356638</v>
      </c>
    </row>
    <row r="821" customFormat="false" ht="12.75" hidden="false" customHeight="false" outlineLevel="0" collapsed="false">
      <c r="A821" s="0" t="n">
        <f aca="false">B821*0.000000001</f>
        <v>3.97099999999999E-008</v>
      </c>
      <c r="B821" s="0" t="n">
        <f aca="false">B820+0.05</f>
        <v>39.7099999999999</v>
      </c>
      <c r="C821" s="0" t="n">
        <f aca="false">-((A*rtip)/(6*A821^2))*1000000</f>
        <v>-0.105693669348729</v>
      </c>
      <c r="D821" s="0" t="n">
        <f aca="false">EXP(-KK*A821)*KK*Z*rtip*1000000</f>
        <v>5.61577986345151</v>
      </c>
      <c r="E821" s="0" t="n">
        <f aca="false">C821+D821</f>
        <v>5.51008619410278</v>
      </c>
    </row>
    <row r="822" customFormat="false" ht="12.75" hidden="false" customHeight="false" outlineLevel="0" collapsed="false">
      <c r="A822" s="0" t="n">
        <f aca="false">B822*0.000000001</f>
        <v>3.97599999999999E-008</v>
      </c>
      <c r="B822" s="0" t="n">
        <f aca="false">B821+0.05</f>
        <v>39.7599999999999</v>
      </c>
      <c r="C822" s="0" t="n">
        <f aca="false">-((A*rtip)/(6*A822^2))*1000000</f>
        <v>-0.105428007346562</v>
      </c>
      <c r="D822" s="0" t="n">
        <f aca="false">EXP(-KK*A822)*KK*Z*rtip*1000000</f>
        <v>5.60409250063279</v>
      </c>
      <c r="E822" s="0" t="n">
        <f aca="false">C822+D822</f>
        <v>5.49866449328623</v>
      </c>
    </row>
    <row r="823" customFormat="false" ht="12.75" hidden="false" customHeight="false" outlineLevel="0" collapsed="false">
      <c r="A823" s="0" t="n">
        <f aca="false">B823*0.000000001</f>
        <v>3.98099999999999E-008</v>
      </c>
      <c r="B823" s="0" t="n">
        <f aca="false">B822+0.05</f>
        <v>39.8099999999999</v>
      </c>
      <c r="C823" s="0" t="n">
        <f aca="false">-((A*rtip)/(6*A823^2))*1000000</f>
        <v>-0.105163345702857</v>
      </c>
      <c r="D823" s="0" t="n">
        <f aca="false">EXP(-KK*A823)*KK*Z*rtip*1000000</f>
        <v>5.59242946114101</v>
      </c>
      <c r="E823" s="0" t="n">
        <f aca="false">C823+D823</f>
        <v>5.48726611543815</v>
      </c>
    </row>
    <row r="824" customFormat="false" ht="12.75" hidden="false" customHeight="false" outlineLevel="0" collapsed="false">
      <c r="A824" s="0" t="n">
        <f aca="false">B824*0.000000001</f>
        <v>3.98599999999999E-008</v>
      </c>
      <c r="B824" s="0" t="n">
        <f aca="false">B823+0.05</f>
        <v>39.8599999999999</v>
      </c>
      <c r="C824" s="0" t="n">
        <f aca="false">-((A*rtip)/(6*A824^2))*1000000</f>
        <v>-0.104899679401404</v>
      </c>
      <c r="D824" s="0" t="n">
        <f aca="false">EXP(-KK*A824)*KK*Z*rtip*1000000</f>
        <v>5.58079069435533</v>
      </c>
      <c r="E824" s="0" t="n">
        <f aca="false">C824+D824</f>
        <v>5.47589101495392</v>
      </c>
    </row>
    <row r="825" customFormat="false" ht="12.75" hidden="false" customHeight="false" outlineLevel="0" collapsed="false">
      <c r="A825" s="0" t="n">
        <f aca="false">B825*0.000000001</f>
        <v>3.99099999999999E-008</v>
      </c>
      <c r="B825" s="0" t="n">
        <f aca="false">B824+0.05</f>
        <v>39.9099999999999</v>
      </c>
      <c r="C825" s="0" t="n">
        <f aca="false">-((A*rtip)/(6*A825^2))*1000000</f>
        <v>-0.104637003457396</v>
      </c>
      <c r="D825" s="0" t="n">
        <f aca="false">EXP(-KK*A825)*KK*Z*rtip*1000000</f>
        <v>5.56917614976024</v>
      </c>
      <c r="E825" s="0" t="n">
        <f aca="false">C825+D825</f>
        <v>5.46453914630284</v>
      </c>
    </row>
    <row r="826" customFormat="false" ht="12.75" hidden="false" customHeight="false" outlineLevel="0" collapsed="false">
      <c r="A826" s="0" t="n">
        <f aca="false">B826*0.000000001</f>
        <v>3.99599999999999E-008</v>
      </c>
      <c r="B826" s="0" t="n">
        <f aca="false">B825+0.05</f>
        <v>39.9599999999999</v>
      </c>
      <c r="C826" s="0" t="n">
        <f aca="false">-((A*rtip)/(6*A826^2))*1000000</f>
        <v>-0.104375312917189</v>
      </c>
      <c r="D826" s="0" t="n">
        <f aca="false">EXP(-KK*A826)*KK*Z*rtip*1000000</f>
        <v>5.55758577694537</v>
      </c>
      <c r="E826" s="0" t="n">
        <f aca="false">C826+D826</f>
        <v>5.45321046402818</v>
      </c>
    </row>
    <row r="827" customFormat="false" ht="12.75" hidden="false" customHeight="false" outlineLevel="0" collapsed="false">
      <c r="A827" s="0" t="n">
        <f aca="false">B827*0.000000001</f>
        <v>4.00099999999999E-008</v>
      </c>
      <c r="B827" s="0" t="n">
        <f aca="false">B826+0.05</f>
        <v>40.0099999999999</v>
      </c>
      <c r="C827" s="0" t="n">
        <f aca="false">-((A*rtip)/(6*A827^2))*1000000</f>
        <v>-0.104114602858076</v>
      </c>
      <c r="D827" s="0" t="n">
        <f aca="false">EXP(-KK*A827)*KK*Z*rtip*1000000</f>
        <v>5.54601952560528</v>
      </c>
      <c r="E827" s="0" t="n">
        <f aca="false">C827+D827</f>
        <v>5.4419049227472</v>
      </c>
    </row>
    <row r="828" customFormat="false" ht="12.75" hidden="false" customHeight="false" outlineLevel="0" collapsed="false">
      <c r="A828" s="0" t="n">
        <f aca="false">B828*0.000000001</f>
        <v>4.00599999999999E-008</v>
      </c>
      <c r="B828" s="0" t="n">
        <f aca="false">B827+0.05</f>
        <v>40.0599999999999</v>
      </c>
      <c r="C828" s="0" t="n">
        <f aca="false">-((A*rtip)/(6*A828^2))*1000000</f>
        <v>-0.103854868388049</v>
      </c>
      <c r="D828" s="0" t="n">
        <f aca="false">EXP(-KK*A828)*KK*Z*rtip*1000000</f>
        <v>5.53447734553919</v>
      </c>
      <c r="E828" s="0" t="n">
        <f aca="false">C828+D828</f>
        <v>5.43062247715114</v>
      </c>
    </row>
    <row r="829" customFormat="false" ht="12.75" hidden="false" customHeight="false" outlineLevel="0" collapsed="false">
      <c r="A829" s="0" t="n">
        <f aca="false">B829*0.000000001</f>
        <v>4.01099999999999E-008</v>
      </c>
      <c r="B829" s="0" t="n">
        <f aca="false">B828+0.05</f>
        <v>40.1099999999999</v>
      </c>
      <c r="C829" s="0" t="n">
        <f aca="false">-((A*rtip)/(6*A829^2))*1000000</f>
        <v>-0.103596104645575</v>
      </c>
      <c r="D829" s="0" t="n">
        <f aca="false">EXP(-KK*A829)*KK*Z*rtip*1000000</f>
        <v>5.52295918665083</v>
      </c>
      <c r="E829" s="0" t="n">
        <f aca="false">C829+D829</f>
        <v>5.41936308200525</v>
      </c>
    </row>
    <row r="830" customFormat="false" ht="12.75" hidden="false" customHeight="false" outlineLevel="0" collapsed="false">
      <c r="A830" s="0" t="n">
        <f aca="false">B830*0.000000001</f>
        <v>4.01599999999999E-008</v>
      </c>
      <c r="B830" s="0" t="n">
        <f aca="false">B829+0.05</f>
        <v>40.1599999999999</v>
      </c>
      <c r="C830" s="0" t="n">
        <f aca="false">-((A*rtip)/(6*A830^2))*1000000</f>
        <v>-0.103338306799364</v>
      </c>
      <c r="D830" s="0" t="n">
        <f aca="false">EXP(-KK*A830)*KK*Z*rtip*1000000</f>
        <v>5.51146499894816</v>
      </c>
      <c r="E830" s="0" t="n">
        <f aca="false">C830+D830</f>
        <v>5.40812669214879</v>
      </c>
    </row>
    <row r="831" customFormat="false" ht="12.75" hidden="false" customHeight="false" outlineLevel="0" collapsed="false">
      <c r="A831" s="0" t="n">
        <f aca="false">B831*0.000000001</f>
        <v>4.02099999999999E-008</v>
      </c>
      <c r="B831" s="0" t="n">
        <f aca="false">B830+0.05</f>
        <v>40.2099999999999</v>
      </c>
      <c r="C831" s="0" t="n">
        <f aca="false">-((A*rtip)/(6*A831^2))*1000000</f>
        <v>-0.103081470048144</v>
      </c>
      <c r="D831" s="0" t="n">
        <f aca="false">EXP(-KK*A831)*KK*Z*rtip*1000000</f>
        <v>5.4999947325432</v>
      </c>
      <c r="E831" s="0" t="n">
        <f aca="false">C831+D831</f>
        <v>5.39691326249506</v>
      </c>
    </row>
    <row r="832" customFormat="false" ht="12.75" hidden="false" customHeight="false" outlineLevel="0" collapsed="false">
      <c r="A832" s="0" t="n">
        <f aca="false">B832*0.000000001</f>
        <v>4.02599999999999E-008</v>
      </c>
      <c r="B832" s="0" t="n">
        <f aca="false">B831+0.05</f>
        <v>40.2599999999999</v>
      </c>
      <c r="C832" s="0" t="n">
        <f aca="false">-((A*rtip)/(6*A832^2))*1000000</f>
        <v>-0.10282558962044</v>
      </c>
      <c r="D832" s="0" t="n">
        <f aca="false">EXP(-KK*A832)*KK*Z*rtip*1000000</f>
        <v>5.48854833765179</v>
      </c>
      <c r="E832" s="0" t="n">
        <f aca="false">C832+D832</f>
        <v>5.38572274803135</v>
      </c>
    </row>
    <row r="833" customFormat="false" ht="12.75" hidden="false" customHeight="false" outlineLevel="0" collapsed="false">
      <c r="A833" s="0" t="n">
        <f aca="false">B833*0.000000001</f>
        <v>4.03099999999999E-008</v>
      </c>
      <c r="B833" s="0" t="n">
        <f aca="false">B832+0.05</f>
        <v>40.3099999999998</v>
      </c>
      <c r="C833" s="0" t="n">
        <f aca="false">-((A*rtip)/(6*A833^2))*1000000</f>
        <v>-0.102570660774352</v>
      </c>
      <c r="D833" s="0" t="n">
        <f aca="false">EXP(-KK*A833)*KK*Z*rtip*1000000</f>
        <v>5.47712576459338</v>
      </c>
      <c r="E833" s="0" t="n">
        <f aca="false">C833+D833</f>
        <v>5.37455510381903</v>
      </c>
    </row>
    <row r="834" customFormat="false" ht="12.75" hidden="false" customHeight="false" outlineLevel="0" collapsed="false">
      <c r="A834" s="0" t="n">
        <f aca="false">B834*0.000000001</f>
        <v>4.03599999999998E-008</v>
      </c>
      <c r="B834" s="0" t="n">
        <f aca="false">B833+0.05</f>
        <v>40.3599999999998</v>
      </c>
      <c r="C834" s="0" t="n">
        <f aca="false">-((A*rtip)/(6*A834^2))*1000000</f>
        <v>-0.102316678797333</v>
      </c>
      <c r="D834" s="0" t="n">
        <f aca="false">EXP(-KK*A834)*KK*Z*rtip*1000000</f>
        <v>5.46572696379081</v>
      </c>
      <c r="E834" s="0" t="n">
        <f aca="false">C834+D834</f>
        <v>5.36341028499348</v>
      </c>
    </row>
    <row r="835" customFormat="false" ht="12.75" hidden="false" customHeight="false" outlineLevel="0" collapsed="false">
      <c r="A835" s="0" t="n">
        <f aca="false">B835*0.000000001</f>
        <v>4.04099999999998E-008</v>
      </c>
      <c r="B835" s="0" t="n">
        <f aca="false">B834+0.05</f>
        <v>40.4099999999998</v>
      </c>
      <c r="C835" s="0" t="n">
        <f aca="false">-((A*rtip)/(6*A835^2))*1000000</f>
        <v>-0.102063639005972</v>
      </c>
      <c r="D835" s="0" t="n">
        <f aca="false">EXP(-KK*A835)*KK*Z*rtip*1000000</f>
        <v>5.4543518857701</v>
      </c>
      <c r="E835" s="0" t="n">
        <f aca="false">C835+D835</f>
        <v>5.35228824676413</v>
      </c>
    </row>
    <row r="836" customFormat="false" ht="12.75" hidden="false" customHeight="false" outlineLevel="0" collapsed="false">
      <c r="A836" s="0" t="n">
        <f aca="false">B836*0.000000001</f>
        <v>4.04599999999998E-008</v>
      </c>
      <c r="B836" s="0" t="n">
        <f aca="false">B835+0.05</f>
        <v>40.4599999999998</v>
      </c>
      <c r="C836" s="0" t="n">
        <f aca="false">-((A*rtip)/(6*A836^2))*1000000</f>
        <v>-0.10181153674578</v>
      </c>
      <c r="D836" s="0" t="n">
        <f aca="false">EXP(-KK*A836)*KK*Z*rtip*1000000</f>
        <v>5.44300048116024</v>
      </c>
      <c r="E836" s="0" t="n">
        <f aca="false">C836+D836</f>
        <v>5.34118894441446</v>
      </c>
    </row>
    <row r="837" customFormat="false" ht="12.75" hidden="false" customHeight="false" outlineLevel="0" collapsed="false">
      <c r="A837" s="0" t="n">
        <f aca="false">B837*0.000000001</f>
        <v>4.05099999999998E-008</v>
      </c>
      <c r="B837" s="0" t="n">
        <f aca="false">B836+0.05</f>
        <v>40.5099999999998</v>
      </c>
      <c r="C837" s="0" t="n">
        <f aca="false">-((A*rtip)/(6*A837^2))*1000000</f>
        <v>-0.101560367390974</v>
      </c>
      <c r="D837" s="0" t="n">
        <f aca="false">EXP(-KK*A837)*KK*Z*rtip*1000000</f>
        <v>5.43167270069295</v>
      </c>
      <c r="E837" s="0" t="n">
        <f aca="false">C837+D837</f>
        <v>5.33011233330198</v>
      </c>
    </row>
    <row r="838" customFormat="false" ht="12.75" hidden="false" customHeight="false" outlineLevel="0" collapsed="false">
      <c r="A838" s="0" t="n">
        <f aca="false">B838*0.000000001</f>
        <v>4.05599999999998E-008</v>
      </c>
      <c r="B838" s="0" t="n">
        <f aca="false">B837+0.05</f>
        <v>40.5599999999998</v>
      </c>
      <c r="C838" s="0" t="n">
        <f aca="false">-((A*rtip)/(6*A838^2))*1000000</f>
        <v>-0.101310126344265</v>
      </c>
      <c r="D838" s="0" t="n">
        <f aca="false">EXP(-KK*A838)*KK*Z*rtip*1000000</f>
        <v>5.42036849520251</v>
      </c>
      <c r="E838" s="0" t="n">
        <f aca="false">C838+D838</f>
        <v>5.31905836885824</v>
      </c>
    </row>
    <row r="839" customFormat="false" ht="12.75" hidden="false" customHeight="false" outlineLevel="0" collapsed="false">
      <c r="A839" s="0" t="n">
        <f aca="false">B839*0.000000001</f>
        <v>4.06099999999998E-008</v>
      </c>
      <c r="B839" s="0" t="n">
        <f aca="false">B838+0.05</f>
        <v>40.6099999999998</v>
      </c>
      <c r="C839" s="0" t="n">
        <f aca="false">-((A*rtip)/(6*A839^2))*1000000</f>
        <v>-0.101060809036648</v>
      </c>
      <c r="D839" s="0" t="n">
        <f aca="false">EXP(-KK*A839)*KK*Z*rtip*1000000</f>
        <v>5.4090878156255</v>
      </c>
      <c r="E839" s="0" t="n">
        <f aca="false">C839+D839</f>
        <v>5.30802700658886</v>
      </c>
    </row>
    <row r="840" customFormat="false" ht="12.75" hidden="false" customHeight="false" outlineLevel="0" collapsed="false">
      <c r="A840" s="0" t="n">
        <f aca="false">B840*0.000000001</f>
        <v>4.06599999999998E-008</v>
      </c>
      <c r="B840" s="0" t="n">
        <f aca="false">B839+0.05</f>
        <v>40.6599999999998</v>
      </c>
      <c r="C840" s="0" t="n">
        <f aca="false">-((A*rtip)/(6*A840^2))*1000000</f>
        <v>-0.100812410927195</v>
      </c>
      <c r="D840" s="0" t="n">
        <f aca="false">EXP(-KK*A840)*KK*Z*rtip*1000000</f>
        <v>5.39783061300063</v>
      </c>
      <c r="E840" s="0" t="n">
        <f aca="false">C840+D840</f>
        <v>5.29701820207344</v>
      </c>
    </row>
    <row r="841" customFormat="false" ht="12.75" hidden="false" customHeight="false" outlineLevel="0" collapsed="false">
      <c r="A841" s="0" t="n">
        <f aca="false">B841*0.000000001</f>
        <v>4.07099999999998E-008</v>
      </c>
      <c r="B841" s="0" t="n">
        <f aca="false">B840+0.05</f>
        <v>40.7099999999998</v>
      </c>
      <c r="C841" s="0" t="n">
        <f aca="false">-((A*rtip)/(6*A841^2))*1000000</f>
        <v>-0.100564927502845</v>
      </c>
      <c r="D841" s="0" t="n">
        <f aca="false">EXP(-KK*A841)*KK*Z*rtip*1000000</f>
        <v>5.3865968384685</v>
      </c>
      <c r="E841" s="0" t="n">
        <f aca="false">C841+D841</f>
        <v>5.28603191096565</v>
      </c>
    </row>
    <row r="842" customFormat="false" ht="12.75" hidden="false" customHeight="false" outlineLevel="0" collapsed="false">
      <c r="A842" s="0" t="n">
        <f aca="false">B842*0.000000001</f>
        <v>4.07599999999998E-008</v>
      </c>
      <c r="B842" s="0" t="n">
        <f aca="false">B841+0.05</f>
        <v>40.7599999999998</v>
      </c>
      <c r="C842" s="0" t="n">
        <f aca="false">-((A*rtip)/(6*A842^2))*1000000</f>
        <v>-0.100318354278201</v>
      </c>
      <c r="D842" s="0" t="n">
        <f aca="false">EXP(-KK*A842)*KK*Z*rtip*1000000</f>
        <v>5.37538644327137</v>
      </c>
      <c r="E842" s="0" t="n">
        <f aca="false">C842+D842</f>
        <v>5.27506808899317</v>
      </c>
    </row>
    <row r="843" customFormat="false" ht="12.75" hidden="false" customHeight="false" outlineLevel="0" collapsed="false">
      <c r="A843" s="0" t="n">
        <f aca="false">B843*0.000000001</f>
        <v>4.08099999999998E-008</v>
      </c>
      <c r="B843" s="0" t="n">
        <f aca="false">B842+0.05</f>
        <v>40.8099999999998</v>
      </c>
      <c r="C843" s="0" t="n">
        <f aca="false">-((A*rtip)/(6*A843^2))*1000000</f>
        <v>-0.100072686795328</v>
      </c>
      <c r="D843" s="0" t="n">
        <f aca="false">EXP(-KK*A843)*KK*Z*rtip*1000000</f>
        <v>5.36419937875301</v>
      </c>
      <c r="E843" s="0" t="n">
        <f aca="false">C843+D843</f>
        <v>5.26412669195768</v>
      </c>
    </row>
    <row r="844" customFormat="false" ht="12.75" hidden="false" customHeight="false" outlineLevel="0" collapsed="false">
      <c r="A844" s="0" t="n">
        <f aca="false">B844*0.000000001</f>
        <v>4.08599999999998E-008</v>
      </c>
      <c r="B844" s="0" t="n">
        <f aca="false">B843+0.05</f>
        <v>40.8599999999998</v>
      </c>
      <c r="C844" s="0" t="n">
        <f aca="false">-((A*rtip)/(6*A844^2))*1000000</f>
        <v>-0.0998279206235468</v>
      </c>
      <c r="D844" s="0" t="n">
        <f aca="false">EXP(-KK*A844)*KK*Z*rtip*1000000</f>
        <v>5.35303559635843</v>
      </c>
      <c r="E844" s="0" t="n">
        <f aca="false">C844+D844</f>
        <v>5.25320767573488</v>
      </c>
    </row>
    <row r="845" customFormat="false" ht="12.75" hidden="false" customHeight="false" outlineLevel="0" collapsed="false">
      <c r="A845" s="0" t="n">
        <f aca="false">B845*0.000000001</f>
        <v>4.09099999999998E-008</v>
      </c>
      <c r="B845" s="0" t="n">
        <f aca="false">B844+0.05</f>
        <v>40.9099999999998</v>
      </c>
      <c r="C845" s="0" t="n">
        <f aca="false">-((A*rtip)/(6*A845^2))*1000000</f>
        <v>-0.0995840513592405</v>
      </c>
      <c r="D845" s="0" t="n">
        <f aca="false">EXP(-KK*A845)*KK*Z*rtip*1000000</f>
        <v>5.34189504763369</v>
      </c>
      <c r="E845" s="0" t="n">
        <f aca="false">C845+D845</f>
        <v>5.24231099627445</v>
      </c>
    </row>
    <row r="846" customFormat="false" ht="12.75" hidden="false" customHeight="false" outlineLevel="0" collapsed="false">
      <c r="A846" s="0" t="n">
        <f aca="false">B846*0.000000001</f>
        <v>4.09599999999998E-008</v>
      </c>
      <c r="B846" s="0" t="n">
        <f aca="false">B845+0.05</f>
        <v>40.9599999999998</v>
      </c>
      <c r="C846" s="0" t="n">
        <f aca="false">-((A*rtip)/(6*A846^2))*1000000</f>
        <v>-0.0993410746256519</v>
      </c>
      <c r="D846" s="0" t="n">
        <f aca="false">EXP(-KK*A846)*KK*Z*rtip*1000000</f>
        <v>5.33077768422571</v>
      </c>
      <c r="E846" s="0" t="n">
        <f aca="false">C846+D846</f>
        <v>5.23143660960006</v>
      </c>
    </row>
    <row r="847" customFormat="false" ht="12.75" hidden="false" customHeight="false" outlineLevel="0" collapsed="false">
      <c r="A847" s="0" t="n">
        <f aca="false">B847*0.000000001</f>
        <v>4.10099999999998E-008</v>
      </c>
      <c r="B847" s="0" t="n">
        <f aca="false">B846+0.05</f>
        <v>41.0099999999998</v>
      </c>
      <c r="C847" s="0" t="n">
        <f aca="false">-((A*rtip)/(6*A847^2))*1000000</f>
        <v>-0.0990989860726889</v>
      </c>
      <c r="D847" s="0" t="n">
        <f aca="false">EXP(-KK*A847)*KK*Z*rtip*1000000</f>
        <v>5.31968345788202</v>
      </c>
      <c r="E847" s="0" t="n">
        <f aca="false">C847+D847</f>
        <v>5.22058447180933</v>
      </c>
    </row>
    <row r="848" customFormat="false" ht="12.75" hidden="false" customHeight="false" outlineLevel="0" collapsed="false">
      <c r="A848" s="0" t="n">
        <f aca="false">B848*0.000000001</f>
        <v>4.10599999999998E-008</v>
      </c>
      <c r="B848" s="0" t="n">
        <f aca="false">B847+0.05</f>
        <v>41.0599999999998</v>
      </c>
      <c r="C848" s="0" t="n">
        <f aca="false">-((A*rtip)/(6*A848^2))*1000000</f>
        <v>-0.0988577813767292</v>
      </c>
      <c r="D848" s="0" t="n">
        <f aca="false">EXP(-KK*A848)*KK*Z*rtip*1000000</f>
        <v>5.30861232045057</v>
      </c>
      <c r="E848" s="0" t="n">
        <f aca="false">C848+D848</f>
        <v>5.20975453907384</v>
      </c>
    </row>
    <row r="849" customFormat="false" ht="12.75" hidden="false" customHeight="false" outlineLevel="0" collapsed="false">
      <c r="A849" s="0" t="n">
        <f aca="false">B849*0.000000001</f>
        <v>4.11099999999998E-008</v>
      </c>
      <c r="B849" s="0" t="n">
        <f aca="false">B848+0.05</f>
        <v>41.1099999999998</v>
      </c>
      <c r="C849" s="0" t="n">
        <f aca="false">-((A*rtip)/(6*A849^2))*1000000</f>
        <v>-0.0986174562404278</v>
      </c>
      <c r="D849" s="0" t="n">
        <f aca="false">EXP(-KK*A849)*KK*Z*rtip*1000000</f>
        <v>5.29756422387955</v>
      </c>
      <c r="E849" s="0" t="n">
        <f aca="false">C849+D849</f>
        <v>5.19894676763912</v>
      </c>
    </row>
    <row r="850" customFormat="false" ht="12.75" hidden="false" customHeight="false" outlineLevel="0" collapsed="false">
      <c r="A850" s="0" t="n">
        <f aca="false">B850*0.000000001</f>
        <v>4.11599999999998E-008</v>
      </c>
      <c r="B850" s="0" t="n">
        <f aca="false">B849+0.05</f>
        <v>41.1599999999998</v>
      </c>
      <c r="C850" s="0" t="n">
        <f aca="false">-((A*rtip)/(6*A850^2))*1000000</f>
        <v>-0.0983780063925251</v>
      </c>
      <c r="D850" s="0" t="n">
        <f aca="false">EXP(-KK*A850)*KK*Z*rtip*1000000</f>
        <v>5.28653912021711</v>
      </c>
      <c r="E850" s="0" t="n">
        <f aca="false">C850+D850</f>
        <v>5.18816111382459</v>
      </c>
    </row>
    <row r="851" customFormat="false" ht="12.75" hidden="false" customHeight="false" outlineLevel="0" collapsed="false">
      <c r="A851" s="0" t="n">
        <f aca="false">B851*0.000000001</f>
        <v>4.12099999999998E-008</v>
      </c>
      <c r="B851" s="0" t="n">
        <f aca="false">B850+0.05</f>
        <v>41.2099999999998</v>
      </c>
      <c r="C851" s="0" t="n">
        <f aca="false">-((A*rtip)/(6*A851^2))*1000000</f>
        <v>-0.0981394275876575</v>
      </c>
      <c r="D851" s="0" t="n">
        <f aca="false">EXP(-KK*A851)*KK*Z*rtip*1000000</f>
        <v>5.27553696161124</v>
      </c>
      <c r="E851" s="0" t="n">
        <f aca="false">C851+D851</f>
        <v>5.17739753402359</v>
      </c>
    </row>
    <row r="852" customFormat="false" ht="12.75" hidden="false" customHeight="false" outlineLevel="0" collapsed="false">
      <c r="A852" s="0" t="n">
        <f aca="false">B852*0.000000001</f>
        <v>4.12599999999998E-008</v>
      </c>
      <c r="B852" s="0" t="n">
        <f aca="false">B851+0.05</f>
        <v>41.2599999999998</v>
      </c>
      <c r="C852" s="0" t="n">
        <f aca="false">-((A*rtip)/(6*A852^2))*1000000</f>
        <v>-0.0979017156061688</v>
      </c>
      <c r="D852" s="0" t="n">
        <f aca="false">EXP(-KK*A852)*KK*Z*rtip*1000000</f>
        <v>5.2645577003095</v>
      </c>
      <c r="E852" s="0" t="n">
        <f aca="false">C852+D852</f>
        <v>5.16665598470333</v>
      </c>
    </row>
    <row r="853" customFormat="false" ht="12.75" hidden="false" customHeight="false" outlineLevel="0" collapsed="false">
      <c r="A853" s="0" t="n">
        <f aca="false">B853*0.000000001</f>
        <v>4.13099999999998E-008</v>
      </c>
      <c r="B853" s="0" t="n">
        <f aca="false">B852+0.05</f>
        <v>41.3099999999998</v>
      </c>
      <c r="C853" s="0" t="n">
        <f aca="false">-((A*rtip)/(6*A853^2))*1000000</f>
        <v>-0.0976648662539242</v>
      </c>
      <c r="D853" s="0" t="n">
        <f aca="false">EXP(-KK*A853)*KK*Z*rtip*1000000</f>
        <v>5.25360128865881</v>
      </c>
      <c r="E853" s="0" t="n">
        <f aca="false">C853+D853</f>
        <v>5.15593642240489</v>
      </c>
    </row>
    <row r="854" customFormat="false" ht="12.75" hidden="false" customHeight="false" outlineLevel="0" collapsed="false">
      <c r="A854" s="0" t="n">
        <f aca="false">B854*0.000000001</f>
        <v>4.13599999999998E-008</v>
      </c>
      <c r="B854" s="0" t="n">
        <f aca="false">B853+0.05</f>
        <v>41.3599999999998</v>
      </c>
      <c r="C854" s="0" t="n">
        <f aca="false">-((A*rtip)/(6*A854^2))*1000000</f>
        <v>-0.0974288753621246</v>
      </c>
      <c r="D854" s="0" t="n">
        <f aca="false">EXP(-KK*A854)*KK*Z*rtip*1000000</f>
        <v>5.2426676791053</v>
      </c>
      <c r="E854" s="0" t="n">
        <f aca="false">C854+D854</f>
        <v>5.14523880374318</v>
      </c>
    </row>
    <row r="855" customFormat="false" ht="12.75" hidden="false" customHeight="false" outlineLevel="0" collapsed="false">
      <c r="A855" s="0" t="n">
        <f aca="false">B855*0.000000001</f>
        <v>4.14099999999998E-008</v>
      </c>
      <c r="B855" s="0" t="n">
        <f aca="false">B854+0.05</f>
        <v>41.4099999999998</v>
      </c>
      <c r="C855" s="0" t="n">
        <f aca="false">-((A*rtip)/(6*A855^2))*1000000</f>
        <v>-0.0971937387871238</v>
      </c>
      <c r="D855" s="0" t="n">
        <f aca="false">EXP(-KK*A855)*KK*Z*rtip*1000000</f>
        <v>5.23175682419404</v>
      </c>
      <c r="E855" s="0" t="n">
        <f aca="false">C855+D855</f>
        <v>5.13456308540692</v>
      </c>
    </row>
    <row r="856" customFormat="false" ht="12.75" hidden="false" customHeight="false" outlineLevel="0" collapsed="false">
      <c r="A856" s="0" t="n">
        <f aca="false">B856*0.000000001</f>
        <v>4.14599999999998E-008</v>
      </c>
      <c r="B856" s="0" t="n">
        <f aca="false">B855+0.05</f>
        <v>41.4599999999998</v>
      </c>
      <c r="C856" s="0" t="n">
        <f aca="false">-((A*rtip)/(6*A856^2))*1000000</f>
        <v>-0.0969594524102462</v>
      </c>
      <c r="D856" s="0" t="n">
        <f aca="false">EXP(-KK*A856)*KK*Z*rtip*1000000</f>
        <v>5.22086867656888</v>
      </c>
      <c r="E856" s="0" t="n">
        <f aca="false">C856+D856</f>
        <v>5.12390922415863</v>
      </c>
    </row>
    <row r="857" customFormat="false" ht="12.75" hidden="false" customHeight="false" outlineLevel="0" collapsed="false">
      <c r="A857" s="0" t="n">
        <f aca="false">B857*0.000000001</f>
        <v>4.15099999999998E-008</v>
      </c>
      <c r="B857" s="0" t="n">
        <f aca="false">B856+0.05</f>
        <v>41.5099999999998</v>
      </c>
      <c r="C857" s="0" t="n">
        <f aca="false">-((A*rtip)/(6*A857^2))*1000000</f>
        <v>-0.0967260121376066</v>
      </c>
      <c r="D857" s="0" t="n">
        <f aca="false">EXP(-KK*A857)*KK*Z*rtip*1000000</f>
        <v>5.21000318897221</v>
      </c>
      <c r="E857" s="0" t="n">
        <f aca="false">C857+D857</f>
        <v>5.1132771768346</v>
      </c>
    </row>
    <row r="858" customFormat="false" ht="12.75" hidden="false" customHeight="false" outlineLevel="0" collapsed="false">
      <c r="A858" s="0" t="n">
        <f aca="false">B858*0.000000001</f>
        <v>4.15599999999998E-008</v>
      </c>
      <c r="B858" s="0" t="n">
        <f aca="false">B857+0.05</f>
        <v>41.5599999999998</v>
      </c>
      <c r="C858" s="0" t="n">
        <f aca="false">-((A*rtip)/(6*A858^2))*1000000</f>
        <v>-0.0964934138999313</v>
      </c>
      <c r="D858" s="0" t="n">
        <f aca="false">EXP(-KK*A858)*KK*Z*rtip*1000000</f>
        <v>5.19916031424478</v>
      </c>
      <c r="E858" s="0" t="n">
        <f aca="false">C858+D858</f>
        <v>5.10266690034485</v>
      </c>
    </row>
    <row r="859" customFormat="false" ht="12.75" hidden="false" customHeight="false" outlineLevel="0" collapsed="false">
      <c r="A859" s="0" t="n">
        <f aca="false">B859*0.000000001</f>
        <v>4.16099999999998E-008</v>
      </c>
      <c r="B859" s="0" t="n">
        <f aca="false">B858+0.05</f>
        <v>41.6099999999998</v>
      </c>
      <c r="C859" s="0" t="n">
        <f aca="false">-((A*rtip)/(6*A859^2))*1000000</f>
        <v>-0.0962616536523809</v>
      </c>
      <c r="D859" s="0" t="n">
        <f aca="false">EXP(-KK*A859)*KK*Z*rtip*1000000</f>
        <v>5.18834000532549</v>
      </c>
      <c r="E859" s="0" t="n">
        <f aca="false">C859+D859</f>
        <v>5.09207835167311</v>
      </c>
    </row>
    <row r="860" customFormat="false" ht="12.75" hidden="false" customHeight="false" outlineLevel="0" collapsed="false">
      <c r="A860" s="0" t="n">
        <f aca="false">B860*0.000000001</f>
        <v>4.16599999999998E-008</v>
      </c>
      <c r="B860" s="0" t="n">
        <f aca="false">B859+0.05</f>
        <v>41.6599999999998</v>
      </c>
      <c r="C860" s="0" t="n">
        <f aca="false">-((A*rtip)/(6*A860^2))*1000000</f>
        <v>-0.0960307273743742</v>
      </c>
      <c r="D860" s="0" t="n">
        <f aca="false">EXP(-KK*A860)*KK*Z*rtip*1000000</f>
        <v>5.17754221525118</v>
      </c>
      <c r="E860" s="0" t="n">
        <f aca="false">C860+D860</f>
        <v>5.0815114878768</v>
      </c>
    </row>
    <row r="861" customFormat="false" ht="12.75" hidden="false" customHeight="false" outlineLevel="0" collapsed="false">
      <c r="A861" s="0" t="n">
        <f aca="false">B861*0.000000001</f>
        <v>4.17099999999998E-008</v>
      </c>
      <c r="B861" s="0" t="n">
        <f aca="false">B860+0.05</f>
        <v>41.7099999999998</v>
      </c>
      <c r="C861" s="0" t="n">
        <f aca="false">-((A*rtip)/(6*A861^2))*1000000</f>
        <v>-0.0958006310694141</v>
      </c>
      <c r="D861" s="0" t="n">
        <f aca="false">EXP(-KK*A861)*KK*Z*rtip*1000000</f>
        <v>5.16676689715641</v>
      </c>
      <c r="E861" s="0" t="n">
        <f aca="false">C861+D861</f>
        <v>5.070966266087</v>
      </c>
    </row>
    <row r="862" customFormat="false" ht="12.75" hidden="false" customHeight="false" outlineLevel="0" collapsed="false">
      <c r="A862" s="0" t="n">
        <f aca="false">B862*0.000000001</f>
        <v>4.17599999999998E-008</v>
      </c>
      <c r="B862" s="0" t="n">
        <f aca="false">B861+0.05</f>
        <v>41.7599999999998</v>
      </c>
      <c r="C862" s="0" t="n">
        <f aca="false">-((A*rtip)/(6*A862^2))*1000000</f>
        <v>-0.0955713607649145</v>
      </c>
      <c r="D862" s="0" t="n">
        <f aca="false">EXP(-KK*A862)*KK*Z*rtip*1000000</f>
        <v>5.1560140042733</v>
      </c>
      <c r="E862" s="0" t="n">
        <f aca="false">C862+D862</f>
        <v>5.06044264350838</v>
      </c>
    </row>
    <row r="863" customFormat="false" ht="12.75" hidden="false" customHeight="false" outlineLevel="0" collapsed="false">
      <c r="A863" s="0" t="n">
        <f aca="false">B863*0.000000001</f>
        <v>4.18099999999998E-008</v>
      </c>
      <c r="B863" s="0" t="n">
        <f aca="false">B862+0.05</f>
        <v>41.8099999999998</v>
      </c>
      <c r="C863" s="0" t="n">
        <f aca="false">-((A*rtip)/(6*A863^2))*1000000</f>
        <v>-0.0953429125120288</v>
      </c>
      <c r="D863" s="0" t="n">
        <f aca="false">EXP(-KK*A863)*KK*Z*rtip*1000000</f>
        <v>5.14528348993129</v>
      </c>
      <c r="E863" s="0" t="n">
        <f aca="false">C863+D863</f>
        <v>5.04994057741926</v>
      </c>
    </row>
    <row r="864" customFormat="false" ht="12.75" hidden="false" customHeight="false" outlineLevel="0" collapsed="false">
      <c r="A864" s="0" t="n">
        <f aca="false">B864*0.000000001</f>
        <v>4.18599999999998E-008</v>
      </c>
      <c r="B864" s="0" t="n">
        <f aca="false">B863+0.05</f>
        <v>41.8599999999998</v>
      </c>
      <c r="C864" s="0" t="n">
        <f aca="false">-((A*rtip)/(6*A864^2))*1000000</f>
        <v>-0.0951152823854802</v>
      </c>
      <c r="D864" s="0" t="n">
        <f aca="false">EXP(-KK*A864)*KK*Z*rtip*1000000</f>
        <v>5.13457530755695</v>
      </c>
      <c r="E864" s="0" t="n">
        <f aca="false">C864+D864</f>
        <v>5.03946002517147</v>
      </c>
    </row>
    <row r="865" customFormat="false" ht="12.75" hidden="false" customHeight="false" outlineLevel="0" collapsed="false">
      <c r="A865" s="0" t="n">
        <f aca="false">B865*0.000000001</f>
        <v>4.19099999999998E-008</v>
      </c>
      <c r="B865" s="0" t="n">
        <f aca="false">B864+0.05</f>
        <v>41.9099999999998</v>
      </c>
      <c r="C865" s="0" t="n">
        <f aca="false">-((A*rtip)/(6*A865^2))*1000000</f>
        <v>-0.0948884664833926</v>
      </c>
      <c r="D865" s="0" t="n">
        <f aca="false">EXP(-KK*A865)*KK*Z*rtip*1000000</f>
        <v>5.12388941067377</v>
      </c>
      <c r="E865" s="0" t="n">
        <f aca="false">C865+D865</f>
        <v>5.02900094419038</v>
      </c>
    </row>
    <row r="866" customFormat="false" ht="12.75" hidden="false" customHeight="false" outlineLevel="0" collapsed="false">
      <c r="A866" s="0" t="n">
        <f aca="false">B866*0.000000001</f>
        <v>4.19599999999998E-008</v>
      </c>
      <c r="B866" s="0" t="n">
        <f aca="false">B865+0.05</f>
        <v>41.9599999999998</v>
      </c>
      <c r="C866" s="0" t="n">
        <f aca="false">-((A*rtip)/(6*A866^2))*1000000</f>
        <v>-0.0946624609271237</v>
      </c>
      <c r="D866" s="0" t="n">
        <f aca="false">EXP(-KK*A866)*KK*Z*rtip*1000000</f>
        <v>5.11322575290198</v>
      </c>
      <c r="E866" s="0" t="n">
        <f aca="false">C866+D866</f>
        <v>5.01856329197486</v>
      </c>
    </row>
    <row r="867" customFormat="false" ht="12.75" hidden="false" customHeight="false" outlineLevel="0" collapsed="false">
      <c r="A867" s="0" t="n">
        <f aca="false">B867*0.000000001</f>
        <v>4.20099999999998E-008</v>
      </c>
      <c r="B867" s="0" t="n">
        <f aca="false">B866+0.05</f>
        <v>42.0099999999998</v>
      </c>
      <c r="C867" s="0" t="n">
        <f aca="false">-((A*rtip)/(6*A867^2))*1000000</f>
        <v>-0.0944372618610993</v>
      </c>
      <c r="D867" s="0" t="n">
        <f aca="false">EXP(-KK*A867)*KK*Z*rtip*1000000</f>
        <v>5.10258428795833</v>
      </c>
      <c r="E867" s="0" t="n">
        <f aca="false">C867+D867</f>
        <v>5.00814702609723</v>
      </c>
    </row>
    <row r="868" customFormat="false" ht="12.75" hidden="false" customHeight="false" outlineLevel="0" collapsed="false">
      <c r="A868" s="0" t="n">
        <f aca="false">B868*0.000000001</f>
        <v>4.20599999999998E-008</v>
      </c>
      <c r="B868" s="0" t="n">
        <f aca="false">B867+0.05</f>
        <v>42.0599999999998</v>
      </c>
      <c r="C868" s="0" t="n">
        <f aca="false">-((A*rtip)/(6*A868^2))*1000000</f>
        <v>-0.0942128654526483</v>
      </c>
      <c r="D868" s="0" t="n">
        <f aca="false">EXP(-KK*A868)*KK*Z*rtip*1000000</f>
        <v>5.09196496965588</v>
      </c>
      <c r="E868" s="0" t="n">
        <f aca="false">C868+D868</f>
        <v>4.99775210420323</v>
      </c>
    </row>
    <row r="869" customFormat="false" ht="12.75" hidden="false" customHeight="false" outlineLevel="0" collapsed="false">
      <c r="A869" s="0" t="n">
        <f aca="false">B869*0.000000001</f>
        <v>4.21099999999997E-008</v>
      </c>
      <c r="B869" s="0" t="n">
        <f aca="false">B868+0.05</f>
        <v>42.1099999999997</v>
      </c>
      <c r="C869" s="0" t="n">
        <f aca="false">-((A*rtip)/(6*A869^2))*1000000</f>
        <v>-0.0939892678918405</v>
      </c>
      <c r="D869" s="0" t="n">
        <f aca="false">EXP(-KK*A869)*KK*Z*rtip*1000000</f>
        <v>5.08136775190383</v>
      </c>
      <c r="E869" s="0" t="n">
        <f aca="false">C869+D869</f>
        <v>4.98737848401199</v>
      </c>
    </row>
    <row r="870" customFormat="false" ht="12.75" hidden="false" customHeight="false" outlineLevel="0" collapsed="false">
      <c r="A870" s="0" t="n">
        <f aca="false">B870*0.000000001</f>
        <v>4.21599999999997E-008</v>
      </c>
      <c r="B870" s="0" t="n">
        <f aca="false">B869+0.05</f>
        <v>42.1599999999997</v>
      </c>
      <c r="C870" s="0" t="n">
        <f aca="false">-((A*rtip)/(6*A870^2))*1000000</f>
        <v>-0.0937664653913238</v>
      </c>
      <c r="D870" s="0" t="n">
        <f aca="false">EXP(-KK*A870)*KK*Z*rtip*1000000</f>
        <v>5.07079258870729</v>
      </c>
      <c r="E870" s="0" t="n">
        <f aca="false">C870+D870</f>
        <v>4.97702612331596</v>
      </c>
    </row>
    <row r="871" customFormat="false" ht="12.75" hidden="false" customHeight="false" outlineLevel="0" collapsed="false">
      <c r="A871" s="0" t="n">
        <f aca="false">B871*0.000000001</f>
        <v>4.22099999999997E-008</v>
      </c>
      <c r="B871" s="0" t="n">
        <f aca="false">B870+0.05</f>
        <v>42.2099999999997</v>
      </c>
      <c r="C871" s="0" t="n">
        <f aca="false">-((A*rtip)/(6*A871^2))*1000000</f>
        <v>-0.093544454186165</v>
      </c>
      <c r="D871" s="0" t="n">
        <f aca="false">EXP(-KK*A871)*KK*Z*rtip*1000000</f>
        <v>5.06023943416709</v>
      </c>
      <c r="E871" s="0" t="n">
        <f aca="false">C871+D871</f>
        <v>4.96669497998093</v>
      </c>
    </row>
    <row r="872" customFormat="false" ht="12.75" hidden="false" customHeight="false" outlineLevel="0" collapsed="false">
      <c r="A872" s="0" t="n">
        <f aca="false">B872*0.000000001</f>
        <v>4.22599999999997E-008</v>
      </c>
      <c r="B872" s="0" t="n">
        <f aca="false">B871+0.05</f>
        <v>42.2599999999997</v>
      </c>
      <c r="C872" s="0" t="n">
        <f aca="false">-((A*rtip)/(6*A872^2))*1000000</f>
        <v>-0.0933232305336898</v>
      </c>
      <c r="D872" s="0" t="n">
        <f aca="false">EXP(-KK*A872)*KK*Z*rtip*1000000</f>
        <v>5.04970824247961</v>
      </c>
      <c r="E872" s="0" t="n">
        <f aca="false">C872+D872</f>
        <v>4.95638501194592</v>
      </c>
    </row>
    <row r="873" customFormat="false" ht="12.75" hidden="false" customHeight="false" outlineLevel="0" collapsed="false">
      <c r="A873" s="0" t="n">
        <f aca="false">B873*0.000000001</f>
        <v>4.23099999999997E-008</v>
      </c>
      <c r="B873" s="0" t="n">
        <f aca="false">B872+0.05</f>
        <v>42.3099999999997</v>
      </c>
      <c r="C873" s="0" t="n">
        <f aca="false">-((A*rtip)/(6*A873^2))*1000000</f>
        <v>-0.0931027907133255</v>
      </c>
      <c r="D873" s="0" t="n">
        <f aca="false">EXP(-KK*A873)*KK*Z*rtip*1000000</f>
        <v>5.03919896793653</v>
      </c>
      <c r="E873" s="0" t="n">
        <f aca="false">C873+D873</f>
        <v>4.9460961772232</v>
      </c>
    </row>
    <row r="874" customFormat="false" ht="12.75" hidden="false" customHeight="false" outlineLevel="0" collapsed="false">
      <c r="A874" s="0" t="n">
        <f aca="false">B874*0.000000001</f>
        <v>4.23599999999997E-008</v>
      </c>
      <c r="B874" s="0" t="n">
        <f aca="false">B873+0.05</f>
        <v>42.3599999999997</v>
      </c>
      <c r="C874" s="0" t="n">
        <f aca="false">-((A*rtip)/(6*A874^2))*1000000</f>
        <v>-0.0928831310264445</v>
      </c>
      <c r="D874" s="0" t="n">
        <f aca="false">EXP(-KK*A874)*KK*Z*rtip*1000000</f>
        <v>5.02871156492465</v>
      </c>
      <c r="E874" s="0" t="n">
        <f aca="false">C874+D874</f>
        <v>4.93582843389821</v>
      </c>
    </row>
    <row r="875" customFormat="false" ht="12.75" hidden="false" customHeight="false" outlineLevel="0" collapsed="false">
      <c r="A875" s="0" t="n">
        <f aca="false">B875*0.000000001</f>
        <v>4.24099999999997E-008</v>
      </c>
      <c r="B875" s="0" t="n">
        <f aca="false">B874+0.05</f>
        <v>42.4099999999997</v>
      </c>
      <c r="C875" s="0" t="n">
        <f aca="false">-((A*rtip)/(6*A875^2))*1000000</f>
        <v>-0.0926642477962091</v>
      </c>
      <c r="D875" s="0" t="n">
        <f aca="false">EXP(-KK*A875)*KK*Z*rtip*1000000</f>
        <v>5.01824598792572</v>
      </c>
      <c r="E875" s="0" t="n">
        <f aca="false">C875+D875</f>
        <v>4.92558174012951</v>
      </c>
    </row>
    <row r="876" customFormat="false" ht="12.75" hidden="false" customHeight="false" outlineLevel="0" collapsed="false">
      <c r="A876" s="0" t="n">
        <f aca="false">B876*0.000000001</f>
        <v>4.24599999999997E-008</v>
      </c>
      <c r="B876" s="0" t="n">
        <f aca="false">B875+0.05</f>
        <v>42.4599999999997</v>
      </c>
      <c r="C876" s="0" t="n">
        <f aca="false">-((A*rtip)/(6*A876^2))*1000000</f>
        <v>-0.0924461373674177</v>
      </c>
      <c r="D876" s="0" t="n">
        <f aca="false">EXP(-KK*A876)*KK*Z*rtip*1000000</f>
        <v>5.00780219151622</v>
      </c>
      <c r="E876" s="0" t="n">
        <f aca="false">C876+D876</f>
        <v>4.9153560541488</v>
      </c>
    </row>
    <row r="877" customFormat="false" ht="12.75" hidden="false" customHeight="false" outlineLevel="0" collapsed="false">
      <c r="A877" s="0" t="n">
        <f aca="false">B877*0.000000001</f>
        <v>4.25099999999997E-008</v>
      </c>
      <c r="B877" s="0" t="n">
        <f aca="false">B876+0.05</f>
        <v>42.5099999999997</v>
      </c>
      <c r="C877" s="0" t="n">
        <f aca="false">-((A*rtip)/(6*A877^2))*1000000</f>
        <v>-0.0922287961063523</v>
      </c>
      <c r="D877" s="0" t="n">
        <f aca="false">EXP(-KK*A877)*KK*Z*rtip*1000000</f>
        <v>4.99738013036714</v>
      </c>
      <c r="E877" s="0" t="n">
        <f aca="false">C877+D877</f>
        <v>4.90515133426079</v>
      </c>
    </row>
    <row r="878" customFormat="false" ht="12.75" hidden="false" customHeight="false" outlineLevel="0" collapsed="false">
      <c r="A878" s="0" t="n">
        <f aca="false">B878*0.000000001</f>
        <v>4.25599999999997E-008</v>
      </c>
      <c r="B878" s="0" t="n">
        <f aca="false">B877+0.05</f>
        <v>42.5599999999997</v>
      </c>
      <c r="C878" s="0" t="n">
        <f aca="false">-((A*rtip)/(6*A878^2))*1000000</f>
        <v>-0.0920122204006268</v>
      </c>
      <c r="D878" s="0" t="n">
        <f aca="false">EXP(-KK*A878)*KK*Z*rtip*1000000</f>
        <v>4.98697975924384</v>
      </c>
      <c r="E878" s="0" t="n">
        <f aca="false">C878+D878</f>
        <v>4.89496753884322</v>
      </c>
    </row>
    <row r="879" customFormat="false" ht="12.75" hidden="false" customHeight="false" outlineLevel="0" collapsed="false">
      <c r="A879" s="0" t="n">
        <f aca="false">B879*0.000000001</f>
        <v>4.26099999999997E-008</v>
      </c>
      <c r="B879" s="0" t="n">
        <f aca="false">B878+0.05</f>
        <v>42.6099999999997</v>
      </c>
      <c r="C879" s="0" t="n">
        <f aca="false">-((A*rtip)/(6*A879^2))*1000000</f>
        <v>-0.0917964066590374</v>
      </c>
      <c r="D879" s="0" t="n">
        <f aca="false">EXP(-KK*A879)*KK*Z*rtip*1000000</f>
        <v>4.9766010330058</v>
      </c>
      <c r="E879" s="0" t="n">
        <f aca="false">C879+D879</f>
        <v>4.88480462634676</v>
      </c>
    </row>
    <row r="880" customFormat="false" ht="12.75" hidden="false" customHeight="false" outlineLevel="0" collapsed="false">
      <c r="A880" s="0" t="n">
        <f aca="false">B880*0.000000001</f>
        <v>4.26599999999997E-008</v>
      </c>
      <c r="B880" s="0" t="n">
        <f aca="false">B879+0.05</f>
        <v>42.6599999999997</v>
      </c>
      <c r="C880" s="0" t="n">
        <f aca="false">-((A*rtip)/(6*A880^2))*1000000</f>
        <v>-0.0915813513114132</v>
      </c>
      <c r="D880" s="0" t="n">
        <f aca="false">EXP(-KK*A880)*KK*Z*rtip*1000000</f>
        <v>4.96624390660643</v>
      </c>
      <c r="E880" s="0" t="n">
        <f aca="false">C880+D880</f>
        <v>4.87466255529502</v>
      </c>
    </row>
    <row r="881" customFormat="false" ht="12.75" hidden="false" customHeight="false" outlineLevel="0" collapsed="false">
      <c r="A881" s="0" t="n">
        <f aca="false">B881*0.000000001</f>
        <v>4.27099999999997E-008</v>
      </c>
      <c r="B881" s="0" t="n">
        <f aca="false">B880+0.05</f>
        <v>42.7099999999997</v>
      </c>
      <c r="C881" s="0" t="n">
        <f aca="false">-((A*rtip)/(6*A881^2))*1000000</f>
        <v>-0.091367050808469</v>
      </c>
      <c r="D881" s="0" t="n">
        <f aca="false">EXP(-KK*A881)*KK*Z*rtip*1000000</f>
        <v>4.95590833509293</v>
      </c>
      <c r="E881" s="0" t="n">
        <f aca="false">C881+D881</f>
        <v>4.86454128428446</v>
      </c>
    </row>
    <row r="882" customFormat="false" ht="12.75" hidden="false" customHeight="false" outlineLevel="0" collapsed="false">
      <c r="A882" s="0" t="n">
        <f aca="false">B882*0.000000001</f>
        <v>4.27599999999997E-008</v>
      </c>
      <c r="B882" s="0" t="n">
        <f aca="false">B881+0.05</f>
        <v>42.7599999999997</v>
      </c>
      <c r="C882" s="0" t="n">
        <f aca="false">-((A*rtip)/(6*A882^2))*1000000</f>
        <v>-0.0911535016216585</v>
      </c>
      <c r="D882" s="0" t="n">
        <f aca="false">EXP(-KK*A882)*KK*Z*rtip*1000000</f>
        <v>4.94559427360603</v>
      </c>
      <c r="E882" s="0" t="n">
        <f aca="false">C882+D882</f>
        <v>4.85444077198437</v>
      </c>
    </row>
    <row r="883" customFormat="false" ht="12.75" hidden="false" customHeight="false" outlineLevel="0" collapsed="false">
      <c r="A883" s="0" t="n">
        <f aca="false">B883*0.000000001</f>
        <v>4.28099999999997E-008</v>
      </c>
      <c r="B883" s="0" t="n">
        <f aca="false">B882+0.05</f>
        <v>42.8099999999997</v>
      </c>
      <c r="C883" s="0" t="n">
        <f aca="false">-((A*rtip)/(6*A883^2))*1000000</f>
        <v>-0.0909407002430294</v>
      </c>
      <c r="D883" s="0" t="n">
        <f aca="false">EXP(-KK*A883)*KK*Z*rtip*1000000</f>
        <v>4.93530167737981</v>
      </c>
      <c r="E883" s="0" t="n">
        <f aca="false">C883+D883</f>
        <v>4.84436097713679</v>
      </c>
    </row>
    <row r="884" customFormat="false" ht="12.75" hidden="false" customHeight="false" outlineLevel="0" collapsed="false">
      <c r="A884" s="0" t="n">
        <f aca="false">B884*0.000000001</f>
        <v>4.28599999999997E-008</v>
      </c>
      <c r="B884" s="0" t="n">
        <f aca="false">B883+0.05</f>
        <v>42.8599999999997</v>
      </c>
      <c r="C884" s="0" t="n">
        <f aca="false">-((A*rtip)/(6*A884^2))*1000000</f>
        <v>-0.0907286431850789</v>
      </c>
      <c r="D884" s="0" t="n">
        <f aca="false">EXP(-KK*A884)*KK*Z*rtip*1000000</f>
        <v>4.92503050174154</v>
      </c>
      <c r="E884" s="0" t="n">
        <f aca="false">C884+D884</f>
        <v>4.83430185855647</v>
      </c>
    </row>
    <row r="885" customFormat="false" ht="12.75" hidden="false" customHeight="false" outlineLevel="0" collapsed="false">
      <c r="A885" s="0" t="n">
        <f aca="false">B885*0.000000001</f>
        <v>4.29099999999997E-008</v>
      </c>
      <c r="B885" s="0" t="n">
        <f aca="false">B884+0.05</f>
        <v>42.9099999999997</v>
      </c>
      <c r="C885" s="0" t="n">
        <f aca="false">-((A*rtip)/(6*A885^2))*1000000</f>
        <v>-0.0905173269806113</v>
      </c>
      <c r="D885" s="0" t="n">
        <f aca="false">EXP(-KK*A885)*KK*Z*rtip*1000000</f>
        <v>4.91478070211145</v>
      </c>
      <c r="E885" s="0" t="n">
        <f aca="false">C885+D885</f>
        <v>4.82426337513083</v>
      </c>
    </row>
    <row r="886" customFormat="false" ht="12.75" hidden="false" customHeight="false" outlineLevel="0" collapsed="false">
      <c r="A886" s="0" t="n">
        <f aca="false">B886*0.000000001</f>
        <v>4.29599999999997E-008</v>
      </c>
      <c r="B886" s="0" t="n">
        <f aca="false">B885+0.05</f>
        <v>42.9599999999997</v>
      </c>
      <c r="C886" s="0" t="n">
        <f aca="false">-((A*rtip)/(6*A886^2))*1000000</f>
        <v>-0.090306748182596</v>
      </c>
      <c r="D886" s="0" t="n">
        <f aca="false">EXP(-KK*A886)*KK*Z*rtip*1000000</f>
        <v>4.90455223400253</v>
      </c>
      <c r="E886" s="0" t="n">
        <f aca="false">C886+D886</f>
        <v>4.81424548581993</v>
      </c>
    </row>
    <row r="887" customFormat="false" ht="12.75" hidden="false" customHeight="false" outlineLevel="0" collapsed="false">
      <c r="A887" s="0" t="n">
        <f aca="false">B887*0.000000001</f>
        <v>4.30099999999997E-008</v>
      </c>
      <c r="B887" s="0" t="n">
        <f aca="false">B886+0.05</f>
        <v>43.0099999999997</v>
      </c>
      <c r="C887" s="0" t="n">
        <f aca="false">-((A*rtip)/(6*A887^2))*1000000</f>
        <v>-0.0900969033640268</v>
      </c>
      <c r="D887" s="0" t="n">
        <f aca="false">EXP(-KK*A887)*KK*Z*rtip*1000000</f>
        <v>4.89434505302038</v>
      </c>
      <c r="E887" s="0" t="n">
        <f aca="false">C887+D887</f>
        <v>4.80424814965635</v>
      </c>
    </row>
    <row r="888" customFormat="false" ht="12.75" hidden="false" customHeight="false" outlineLevel="0" collapsed="false">
      <c r="A888" s="0" t="n">
        <f aca="false">B888*0.000000001</f>
        <v>4.30599999999997E-008</v>
      </c>
      <c r="B888" s="0" t="n">
        <f aca="false">B887+0.05</f>
        <v>43.0599999999997</v>
      </c>
      <c r="C888" s="0" t="n">
        <f aca="false">-((A*rtip)/(6*A888^2))*1000000</f>
        <v>-0.0898877891177828</v>
      </c>
      <c r="D888" s="0" t="n">
        <f aca="false">EXP(-KK*A888)*KK*Z*rtip*1000000</f>
        <v>4.88415911486298</v>
      </c>
      <c r="E888" s="0" t="n">
        <f aca="false">C888+D888</f>
        <v>4.7942713257452</v>
      </c>
    </row>
    <row r="889" customFormat="false" ht="12.75" hidden="false" customHeight="false" outlineLevel="0" collapsed="false">
      <c r="A889" s="0" t="n">
        <f aca="false">B889*0.000000001</f>
        <v>4.31099999999997E-008</v>
      </c>
      <c r="B889" s="0" t="n">
        <f aca="false">B888+0.05</f>
        <v>43.1099999999997</v>
      </c>
      <c r="C889" s="0" t="n">
        <f aca="false">-((A*rtip)/(6*A889^2))*1000000</f>
        <v>-0.0896794020564899</v>
      </c>
      <c r="D889" s="0" t="n">
        <f aca="false">EXP(-KK*A889)*KK*Z*rtip*1000000</f>
        <v>4.87399437532053</v>
      </c>
      <c r="E889" s="0" t="n">
        <f aca="false">C889+D889</f>
        <v>4.78431497326404</v>
      </c>
    </row>
    <row r="890" customFormat="false" ht="12.75" hidden="false" customHeight="false" outlineLevel="0" collapsed="false">
      <c r="A890" s="0" t="n">
        <f aca="false">B890*0.000000001</f>
        <v>4.31599999999997E-008</v>
      </c>
      <c r="B890" s="0" t="n">
        <f aca="false">B889+0.05</f>
        <v>43.1599999999997</v>
      </c>
      <c r="C890" s="0" t="n">
        <f aca="false">-((A*rtip)/(6*A890^2))*1000000</f>
        <v>-0.0894717388123835</v>
      </c>
      <c r="D890" s="0" t="n">
        <f aca="false">EXP(-KK*A890)*KK*Z*rtip*1000000</f>
        <v>4.8638507902752</v>
      </c>
      <c r="E890" s="0" t="n">
        <f aca="false">C890+D890</f>
        <v>4.77437905146281</v>
      </c>
    </row>
    <row r="891" customFormat="false" ht="12.75" hidden="false" customHeight="false" outlineLevel="0" collapsed="false">
      <c r="A891" s="0" t="n">
        <f aca="false">B891*0.000000001</f>
        <v>4.32099999999997E-008</v>
      </c>
      <c r="B891" s="0" t="n">
        <f aca="false">B890+0.05</f>
        <v>43.2099999999997</v>
      </c>
      <c r="C891" s="0" t="n">
        <f aca="false">-((A*rtip)/(6*A891^2))*1000000</f>
        <v>-0.0892647960371728</v>
      </c>
      <c r="D891" s="0" t="n">
        <f aca="false">EXP(-KK*A891)*KK*Z*rtip*1000000</f>
        <v>4.853728315701</v>
      </c>
      <c r="E891" s="0" t="n">
        <f aca="false">C891+D891</f>
        <v>4.76446351966383</v>
      </c>
    </row>
    <row r="892" customFormat="false" ht="12.75" hidden="false" customHeight="false" outlineLevel="0" collapsed="false">
      <c r="A892" s="0" t="n">
        <f aca="false">B892*0.000000001</f>
        <v>4.32599999999997E-008</v>
      </c>
      <c r="B892" s="0" t="n">
        <f aca="false">B891+0.05</f>
        <v>43.2599999999997</v>
      </c>
      <c r="C892" s="0" t="n">
        <f aca="false">-((A*rtip)/(6*A892^2))*1000000</f>
        <v>-0.0890585704019055</v>
      </c>
      <c r="D892" s="0" t="n">
        <f aca="false">EXP(-KK*A892)*KK*Z*rtip*1000000</f>
        <v>4.84362690766357</v>
      </c>
      <c r="E892" s="0" t="n">
        <f aca="false">C892+D892</f>
        <v>4.75456833726167</v>
      </c>
    </row>
    <row r="893" customFormat="false" ht="12.75" hidden="false" customHeight="false" outlineLevel="0" collapsed="false">
      <c r="A893" s="0" t="n">
        <f aca="false">B893*0.000000001</f>
        <v>4.33099999999997E-008</v>
      </c>
      <c r="B893" s="0" t="n">
        <f aca="false">B892+0.05</f>
        <v>43.3099999999997</v>
      </c>
      <c r="C893" s="0" t="n">
        <f aca="false">-((A*rtip)/(6*A893^2))*1000000</f>
        <v>-0.0888530585968342</v>
      </c>
      <c r="D893" s="0" t="n">
        <f aca="false">EXP(-KK*A893)*KK*Z*rtip*1000000</f>
        <v>4.83354652231998</v>
      </c>
      <c r="E893" s="0" t="n">
        <f aca="false">C893+D893</f>
        <v>4.74469346372314</v>
      </c>
    </row>
    <row r="894" customFormat="false" ht="12.75" hidden="false" customHeight="false" outlineLevel="0" collapsed="false">
      <c r="A894" s="0" t="n">
        <f aca="false">B894*0.000000001</f>
        <v>4.33599999999997E-008</v>
      </c>
      <c r="B894" s="0" t="n">
        <f aca="false">B893+0.05</f>
        <v>43.3599999999997</v>
      </c>
      <c r="C894" s="0" t="n">
        <f aca="false">-((A*rtip)/(6*A894^2))*1000000</f>
        <v>-0.0886482573312831</v>
      </c>
      <c r="D894" s="0" t="n">
        <f aca="false">EXP(-KK*A894)*KK*Z*rtip*1000000</f>
        <v>4.82348711591853</v>
      </c>
      <c r="E894" s="0" t="n">
        <f aca="false">C894+D894</f>
        <v>4.73483885858725</v>
      </c>
    </row>
    <row r="895" customFormat="false" ht="12.75" hidden="false" customHeight="false" outlineLevel="0" collapsed="false">
      <c r="A895" s="0" t="n">
        <f aca="false">B895*0.000000001</f>
        <v>4.34099999999997E-008</v>
      </c>
      <c r="B895" s="0" t="n">
        <f aca="false">B894+0.05</f>
        <v>43.4099999999997</v>
      </c>
      <c r="C895" s="0" t="n">
        <f aca="false">-((A*rtip)/(6*A895^2))*1000000</f>
        <v>-0.088444163333517</v>
      </c>
      <c r="D895" s="0" t="n">
        <f aca="false">EXP(-KK*A895)*KK*Z*rtip*1000000</f>
        <v>4.8134486447986</v>
      </c>
      <c r="E895" s="0" t="n">
        <f aca="false">C895+D895</f>
        <v>4.72500448146508</v>
      </c>
    </row>
    <row r="896" customFormat="false" ht="12.75" hidden="false" customHeight="false" outlineLevel="0" collapsed="false">
      <c r="A896" s="0" t="n">
        <f aca="false">B896*0.000000001</f>
        <v>4.34599999999997E-008</v>
      </c>
      <c r="B896" s="0" t="n">
        <f aca="false">B895+0.05</f>
        <v>43.4599999999997</v>
      </c>
      <c r="C896" s="0" t="n">
        <f aca="false">-((A*rtip)/(6*A896^2))*1000000</f>
        <v>-0.0882407733506101</v>
      </c>
      <c r="D896" s="0" t="n">
        <f aca="false">EXP(-KK*A896)*KK*Z*rtip*1000000</f>
        <v>4.80343106539041</v>
      </c>
      <c r="E896" s="0" t="n">
        <f aca="false">C896+D896</f>
        <v>4.7151902920398</v>
      </c>
    </row>
    <row r="897" customFormat="false" ht="12.75" hidden="false" customHeight="false" outlineLevel="0" collapsed="false">
      <c r="A897" s="0" t="n">
        <f aca="false">B897*0.000000001</f>
        <v>4.35099999999997E-008</v>
      </c>
      <c r="B897" s="0" t="n">
        <f aca="false">B896+0.05</f>
        <v>43.5099999999997</v>
      </c>
      <c r="C897" s="0" t="n">
        <f aca="false">-((A*rtip)/(6*A897^2))*1000000</f>
        <v>-0.0880380841483164</v>
      </c>
      <c r="D897" s="0" t="n">
        <f aca="false">EXP(-KK*A897)*KK*Z*rtip*1000000</f>
        <v>4.79343433421487</v>
      </c>
      <c r="E897" s="0" t="n">
        <f aca="false">C897+D897</f>
        <v>4.70539625006655</v>
      </c>
    </row>
    <row r="898" customFormat="false" ht="12.75" hidden="false" customHeight="false" outlineLevel="0" collapsed="false">
      <c r="A898" s="0" t="n">
        <f aca="false">B898*0.000000001</f>
        <v>4.35599999999997E-008</v>
      </c>
      <c r="B898" s="0" t="n">
        <f aca="false">B897+0.05</f>
        <v>43.5599999999997</v>
      </c>
      <c r="C898" s="0" t="n">
        <f aca="false">-((A*rtip)/(6*A898^2))*1000000</f>
        <v>-0.0878360925109415</v>
      </c>
      <c r="D898" s="0" t="n">
        <f aca="false">EXP(-KK*A898)*KK*Z*rtip*1000000</f>
        <v>4.78345840788337</v>
      </c>
      <c r="E898" s="0" t="n">
        <f aca="false">C898+D898</f>
        <v>4.69562231537243</v>
      </c>
    </row>
    <row r="899" customFormat="false" ht="12.75" hidden="false" customHeight="false" outlineLevel="0" collapsed="false">
      <c r="A899" s="0" t="n">
        <f aca="false">B899*0.000000001</f>
        <v>4.36099999999997E-008</v>
      </c>
      <c r="B899" s="0" t="n">
        <f aca="false">B898+0.05</f>
        <v>43.6099999999997</v>
      </c>
      <c r="C899" s="0" t="n">
        <f aca="false">-((A*rtip)/(6*A899^2))*1000000</f>
        <v>-0.0876347952412146</v>
      </c>
      <c r="D899" s="0" t="n">
        <f aca="false">EXP(-KK*A899)*KK*Z*rtip*1000000</f>
        <v>4.77350324309762</v>
      </c>
      <c r="E899" s="0" t="n">
        <f aca="false">C899+D899</f>
        <v>4.6858684478564</v>
      </c>
    </row>
    <row r="900" customFormat="false" ht="12.75" hidden="false" customHeight="false" outlineLevel="0" collapsed="false">
      <c r="A900" s="0" t="n">
        <f aca="false">B900*0.000000001</f>
        <v>4.36599999999997E-008</v>
      </c>
      <c r="B900" s="0" t="n">
        <f aca="false">B899+0.05</f>
        <v>43.6599999999997</v>
      </c>
      <c r="C900" s="0" t="n">
        <f aca="false">-((A*rtip)/(6*A900^2))*1000000</f>
        <v>-0.0874341891601624</v>
      </c>
      <c r="D900" s="0" t="n">
        <f aca="false">EXP(-KK*A900)*KK*Z*rtip*1000000</f>
        <v>4.7635687966494</v>
      </c>
      <c r="E900" s="0" t="n">
        <f aca="false">C900+D900</f>
        <v>4.67613460748924</v>
      </c>
    </row>
    <row r="901" customFormat="false" ht="12.75" hidden="false" customHeight="false" outlineLevel="0" collapsed="false">
      <c r="A901" s="0" t="n">
        <f aca="false">B901*0.000000001</f>
        <v>4.37099999999997E-008</v>
      </c>
      <c r="B901" s="0" t="n">
        <f aca="false">B900+0.05</f>
        <v>43.7099999999997</v>
      </c>
      <c r="C901" s="0" t="n">
        <f aca="false">-((A*rtip)/(6*A901^2))*1000000</f>
        <v>-0.0872342711069832</v>
      </c>
      <c r="D901" s="0" t="n">
        <f aca="false">EXP(-KK*A901)*KK*Z*rtip*1000000</f>
        <v>4.75365502542046</v>
      </c>
      <c r="E901" s="0" t="n">
        <f aca="false">C901+D901</f>
        <v>4.66642075431347</v>
      </c>
    </row>
    <row r="902" customFormat="false" ht="12.75" hidden="false" customHeight="false" outlineLevel="0" collapsed="false">
      <c r="A902" s="0" t="n">
        <f aca="false">B902*0.000000001</f>
        <v>4.37599999999997E-008</v>
      </c>
      <c r="B902" s="0" t="n">
        <f aca="false">B901+0.05</f>
        <v>43.7599999999997</v>
      </c>
      <c r="C902" s="0" t="n">
        <f aca="false">-((A*rtip)/(6*A902^2))*1000000</f>
        <v>-0.0870350379389226</v>
      </c>
      <c r="D902" s="0" t="n">
        <f aca="false">EXP(-KK*A902)*KK*Z*rtip*1000000</f>
        <v>4.74376188638224</v>
      </c>
      <c r="E902" s="0" t="n">
        <f aca="false">C902+D902</f>
        <v>4.65672684844332</v>
      </c>
    </row>
    <row r="903" customFormat="false" ht="12.75" hidden="false" customHeight="false" outlineLevel="0" collapsed="false">
      <c r="A903" s="0" t="n">
        <f aca="false">B903*0.000000001</f>
        <v>4.38099999999997E-008</v>
      </c>
      <c r="B903" s="0" t="n">
        <f aca="false">B902+0.05</f>
        <v>43.8099999999997</v>
      </c>
      <c r="C903" s="0" t="n">
        <f aca="false">-((A*rtip)/(6*A903^2))*1000000</f>
        <v>-0.08683648653115</v>
      </c>
      <c r="D903" s="0" t="n">
        <f aca="false">EXP(-KK*A903)*KK*Z*rtip*1000000</f>
        <v>4.73388933659577</v>
      </c>
      <c r="E903" s="0" t="n">
        <f aca="false">C903+D903</f>
        <v>4.64705285006462</v>
      </c>
    </row>
    <row r="904" customFormat="false" ht="12.75" hidden="false" customHeight="false" outlineLevel="0" collapsed="false">
      <c r="A904" s="0" t="n">
        <f aca="false">B904*0.000000001</f>
        <v>4.38599999999996E-008</v>
      </c>
      <c r="B904" s="0" t="n">
        <f aca="false">B903+0.05</f>
        <v>43.8599999999996</v>
      </c>
      <c r="C904" s="0" t="n">
        <f aca="false">-((A*rtip)/(6*A904^2))*1000000</f>
        <v>-0.0866386137766361</v>
      </c>
      <c r="D904" s="0" t="n">
        <f aca="false">EXP(-KK*A904)*KK*Z*rtip*1000000</f>
        <v>4.72403733321143</v>
      </c>
      <c r="E904" s="0" t="n">
        <f aca="false">C904+D904</f>
        <v>4.63739871943479</v>
      </c>
    </row>
    <row r="905" customFormat="false" ht="12.75" hidden="false" customHeight="false" outlineLevel="0" collapsed="false">
      <c r="A905" s="0" t="n">
        <f aca="false">B905*0.000000001</f>
        <v>4.39099999999996E-008</v>
      </c>
      <c r="B905" s="0" t="n">
        <f aca="false">B904+0.05</f>
        <v>43.9099999999996</v>
      </c>
      <c r="C905" s="0" t="n">
        <f aca="false">-((A*rtip)/(6*A905^2))*1000000</f>
        <v>-0.0864414165860312</v>
      </c>
      <c r="D905" s="0" t="n">
        <f aca="false">EXP(-KK*A905)*KK*Z*rtip*1000000</f>
        <v>4.71420583346876</v>
      </c>
      <c r="E905" s="0" t="n">
        <f aca="false">C905+D905</f>
        <v>4.62776441688273</v>
      </c>
    </row>
    <row r="906" customFormat="false" ht="12.75" hidden="false" customHeight="false" outlineLevel="0" collapsed="false">
      <c r="A906" s="0" t="n">
        <f aca="false">B906*0.000000001</f>
        <v>4.39599999999996E-008</v>
      </c>
      <c r="B906" s="0" t="n">
        <f aca="false">B905+0.05</f>
        <v>43.9599999999996</v>
      </c>
      <c r="C906" s="0" t="n">
        <f aca="false">-((A*rtip)/(6*A906^2))*1000000</f>
        <v>-0.0862448918875447</v>
      </c>
      <c r="D906" s="0" t="n">
        <f aca="false">EXP(-KK*A906)*KK*Z*rtip*1000000</f>
        <v>4.7043947946963</v>
      </c>
      <c r="E906" s="0" t="n">
        <f aca="false">C906+D906</f>
        <v>4.61814990280876</v>
      </c>
    </row>
    <row r="907" customFormat="false" ht="12.75" hidden="false" customHeight="false" outlineLevel="0" collapsed="false">
      <c r="A907" s="0" t="n">
        <f aca="false">B907*0.000000001</f>
        <v>4.40099999999996E-008</v>
      </c>
      <c r="B907" s="0" t="n">
        <f aca="false">B906+0.05</f>
        <v>44.0099999999996</v>
      </c>
      <c r="C907" s="0" t="n">
        <f aca="false">-((A*rtip)/(6*A907^2))*1000000</f>
        <v>-0.0860490366268255</v>
      </c>
      <c r="D907" s="0" t="n">
        <f aca="false">EXP(-KK*A907)*KK*Z*rtip*1000000</f>
        <v>4.69460417431142</v>
      </c>
      <c r="E907" s="0" t="n">
        <f aca="false">C907+D907</f>
        <v>4.6085551376846</v>
      </c>
    </row>
    <row r="908" customFormat="false" ht="12.75" hidden="false" customHeight="false" outlineLevel="0" collapsed="false">
      <c r="A908" s="0" t="n">
        <f aca="false">B908*0.000000001</f>
        <v>4.40599999999996E-008</v>
      </c>
      <c r="B908" s="0" t="n">
        <f aca="false">B907+0.05</f>
        <v>44.0599999999996</v>
      </c>
      <c r="C908" s="0" t="n">
        <f aca="false">-((A*rtip)/(6*A908^2))*1000000</f>
        <v>-0.0858538477668433</v>
      </c>
      <c r="D908" s="0" t="n">
        <f aca="false">EXP(-KK*A908)*KK*Z*rtip*1000000</f>
        <v>4.68483392982009</v>
      </c>
      <c r="E908" s="0" t="n">
        <f aca="false">C908+D908</f>
        <v>4.59898008205324</v>
      </c>
    </row>
    <row r="909" customFormat="false" ht="12.75" hidden="false" customHeight="false" outlineLevel="0" collapsed="false">
      <c r="A909" s="0" t="n">
        <f aca="false">B909*0.000000001</f>
        <v>4.41099999999996E-008</v>
      </c>
      <c r="B909" s="0" t="n">
        <f aca="false">B908+0.05</f>
        <v>44.1099999999996</v>
      </c>
      <c r="C909" s="0" t="n">
        <f aca="false">-((A*rtip)/(6*A909^2))*1000000</f>
        <v>-0.0856593222877707</v>
      </c>
      <c r="D909" s="0" t="n">
        <f aca="false">EXP(-KK*A909)*KK*Z*rtip*1000000</f>
        <v>4.6750840188167</v>
      </c>
      <c r="E909" s="0" t="n">
        <f aca="false">C909+D909</f>
        <v>4.58942469652893</v>
      </c>
    </row>
    <row r="910" customFormat="false" ht="12.75" hidden="false" customHeight="false" outlineLevel="0" collapsed="false">
      <c r="A910" s="0" t="n">
        <f aca="false">B910*0.000000001</f>
        <v>4.41599999999996E-008</v>
      </c>
      <c r="B910" s="0" t="n">
        <f aca="false">B909+0.05</f>
        <v>44.1599999999996</v>
      </c>
      <c r="C910" s="0" t="n">
        <f aca="false">-((A*rtip)/(6*A910^2))*1000000</f>
        <v>-0.0854654571868669</v>
      </c>
      <c r="D910" s="0" t="n">
        <f aca="false">EXP(-KK*A910)*KK*Z*rtip*1000000</f>
        <v>4.66535439898393</v>
      </c>
      <c r="E910" s="0" t="n">
        <f aca="false">C910+D910</f>
        <v>4.57988894179706</v>
      </c>
    </row>
    <row r="911" customFormat="false" ht="12.75" hidden="false" customHeight="false" outlineLevel="0" collapsed="false">
      <c r="A911" s="0" t="n">
        <f aca="false">B911*0.000000001</f>
        <v>4.42099999999996E-008</v>
      </c>
      <c r="B911" s="0" t="n">
        <f aca="false">B910+0.05</f>
        <v>44.2099999999996</v>
      </c>
      <c r="C911" s="0" t="n">
        <f aca="false">-((A*rtip)/(6*A911^2))*1000000</f>
        <v>-0.0852722494783612</v>
      </c>
      <c r="D911" s="0" t="n">
        <f aca="false">EXP(-KK*A911)*KK*Z*rtip*1000000</f>
        <v>4.6556450280925</v>
      </c>
      <c r="E911" s="0" t="n">
        <f aca="false">C911+D911</f>
        <v>4.57037277861414</v>
      </c>
    </row>
    <row r="912" customFormat="false" ht="12.75" hidden="false" customHeight="false" outlineLevel="0" collapsed="false">
      <c r="A912" s="0" t="n">
        <f aca="false">B912*0.000000001</f>
        <v>4.42599999999996E-008</v>
      </c>
      <c r="B912" s="0" t="n">
        <f aca="false">B911+0.05</f>
        <v>44.2599999999996</v>
      </c>
      <c r="C912" s="0" t="n">
        <f aca="false">-((A*rtip)/(6*A912^2))*1000000</f>
        <v>-0.0850796961933385</v>
      </c>
      <c r="D912" s="0" t="n">
        <f aca="false">EXP(-KK*A912)*KK*Z*rtip*1000000</f>
        <v>4.64595586400105</v>
      </c>
      <c r="E912" s="0" t="n">
        <f aca="false">C912+D912</f>
        <v>4.56087616780771</v>
      </c>
    </row>
    <row r="913" customFormat="false" ht="12.75" hidden="false" customHeight="false" outlineLevel="0" collapsed="false">
      <c r="A913" s="0" t="n">
        <f aca="false">B913*0.000000001</f>
        <v>4.43099999999996E-008</v>
      </c>
      <c r="B913" s="0" t="n">
        <f aca="false">B912+0.05</f>
        <v>44.3099999999996</v>
      </c>
      <c r="C913" s="0" t="n">
        <f aca="false">-((A*rtip)/(6*A913^2))*1000000</f>
        <v>-0.0848877943796247</v>
      </c>
      <c r="D913" s="0" t="n">
        <f aca="false">EXP(-KK*A913)*KK*Z*rtip*1000000</f>
        <v>4.63628686465587</v>
      </c>
      <c r="E913" s="0" t="n">
        <f aca="false">C913+D913</f>
        <v>4.55139907027625</v>
      </c>
    </row>
    <row r="914" customFormat="false" ht="12.75" hidden="false" customHeight="false" outlineLevel="0" collapsed="false">
      <c r="A914" s="0" t="n">
        <f aca="false">B914*0.000000001</f>
        <v>4.43599999999996E-008</v>
      </c>
      <c r="B914" s="0" t="n">
        <f aca="false">B913+0.05</f>
        <v>44.3599999999996</v>
      </c>
      <c r="C914" s="0" t="n">
        <f aca="false">-((A*rtip)/(6*A914^2))*1000000</f>
        <v>-0.0846965411016744</v>
      </c>
      <c r="D914" s="0" t="n">
        <f aca="false">EXP(-KK*A914)*KK*Z*rtip*1000000</f>
        <v>4.62663798809083</v>
      </c>
      <c r="E914" s="0" t="n">
        <f aca="false">C914+D914</f>
        <v>4.54194144698915</v>
      </c>
    </row>
    <row r="915" customFormat="false" ht="12.75" hidden="false" customHeight="false" outlineLevel="0" collapsed="false">
      <c r="A915" s="0" t="n">
        <f aca="false">B915*0.000000001</f>
        <v>4.44099999999996E-008</v>
      </c>
      <c r="B915" s="0" t="n">
        <f aca="false">B914+0.05</f>
        <v>44.4099999999996</v>
      </c>
      <c r="C915" s="0" t="n">
        <f aca="false">-((A*rtip)/(6*A915^2))*1000000</f>
        <v>-0.0845059334404579</v>
      </c>
      <c r="D915" s="0" t="n">
        <f aca="false">EXP(-KK*A915)*KK*Z*rtip*1000000</f>
        <v>4.61700919242709</v>
      </c>
      <c r="E915" s="0" t="n">
        <f aca="false">C915+D915</f>
        <v>4.53250325898664</v>
      </c>
    </row>
    <row r="916" customFormat="false" ht="12.75" hidden="false" customHeight="false" outlineLevel="0" collapsed="false">
      <c r="A916" s="0" t="n">
        <f aca="false">B916*0.000000001</f>
        <v>4.44599999999996E-008</v>
      </c>
      <c r="B916" s="0" t="n">
        <f aca="false">B915+0.05</f>
        <v>44.4599999999996</v>
      </c>
      <c r="C916" s="0" t="n">
        <f aca="false">-((A*rtip)/(6*A916^2))*1000000</f>
        <v>-0.08431596849335</v>
      </c>
      <c r="D916" s="0" t="n">
        <f aca="false">EXP(-KK*A916)*KK*Z*rtip*1000000</f>
        <v>4.607400435873</v>
      </c>
      <c r="E916" s="0" t="n">
        <f aca="false">C916+D916</f>
        <v>4.52308446737965</v>
      </c>
    </row>
    <row r="917" customFormat="false" ht="12.75" hidden="false" customHeight="false" outlineLevel="0" collapsed="false">
      <c r="A917" s="0" t="n">
        <f aca="false">B917*0.000000001</f>
        <v>4.45099999999996E-008</v>
      </c>
      <c r="B917" s="0" t="n">
        <f aca="false">B916+0.05</f>
        <v>44.5099999999996</v>
      </c>
      <c r="C917" s="0" t="n">
        <f aca="false">-((A*rtip)/(6*A917^2))*1000000</f>
        <v>-0.0841266433740196</v>
      </c>
      <c r="D917" s="0" t="n">
        <f aca="false">EXP(-KK*A917)*KK*Z*rtip*1000000</f>
        <v>4.59781167672387</v>
      </c>
      <c r="E917" s="0" t="n">
        <f aca="false">C917+D917</f>
        <v>4.51368503334985</v>
      </c>
    </row>
    <row r="918" customFormat="false" ht="12.75" hidden="false" customHeight="false" outlineLevel="0" collapsed="false">
      <c r="A918" s="0" t="n">
        <f aca="false">B918*0.000000001</f>
        <v>4.45599999999996E-008</v>
      </c>
      <c r="B918" s="0" t="n">
        <f aca="false">B917+0.05</f>
        <v>44.5599999999996</v>
      </c>
      <c r="C918" s="0" t="n">
        <f aca="false">-((A*rtip)/(6*A918^2))*1000000</f>
        <v>-0.0839379552123202</v>
      </c>
      <c r="D918" s="0" t="n">
        <f aca="false">EXP(-KK*A918)*KK*Z*rtip*1000000</f>
        <v>4.58824287336181</v>
      </c>
      <c r="E918" s="0" t="n">
        <f aca="false">C918+D918</f>
        <v>4.50430491814949</v>
      </c>
    </row>
    <row r="919" customFormat="false" ht="12.75" hidden="false" customHeight="false" outlineLevel="0" collapsed="false">
      <c r="A919" s="0" t="n">
        <f aca="false">B919*0.000000001</f>
        <v>4.46099999999996E-008</v>
      </c>
      <c r="B919" s="0" t="n">
        <f aca="false">B918+0.05</f>
        <v>44.6099999999996</v>
      </c>
      <c r="C919" s="0" t="n">
        <f aca="false">-((A*rtip)/(6*A919^2))*1000000</f>
        <v>-0.0837499011541806</v>
      </c>
      <c r="D919" s="0" t="n">
        <f aca="false">EXP(-KK*A919)*KK*Z*rtip*1000000</f>
        <v>4.57869398425552</v>
      </c>
      <c r="E919" s="0" t="n">
        <f aca="false">C919+D919</f>
        <v>4.49494408310134</v>
      </c>
    </row>
    <row r="920" customFormat="false" ht="12.75" hidden="false" customHeight="false" outlineLevel="0" collapsed="false">
      <c r="A920" s="0" t="n">
        <f aca="false">B920*0.000000001</f>
        <v>4.46599999999996E-008</v>
      </c>
      <c r="B920" s="0" t="n">
        <f aca="false">B919+0.05</f>
        <v>44.6599999999996</v>
      </c>
      <c r="C920" s="0" t="n">
        <f aca="false">-((A*rtip)/(6*A920^2))*1000000</f>
        <v>-0.0835624783614977</v>
      </c>
      <c r="D920" s="0" t="n">
        <f aca="false">EXP(-KK*A920)*KK*Z*rtip*1000000</f>
        <v>4.56916496796018</v>
      </c>
      <c r="E920" s="0" t="n">
        <f aca="false">C920+D920</f>
        <v>4.48560248959868</v>
      </c>
    </row>
    <row r="921" customFormat="false" ht="12.75" hidden="false" customHeight="false" outlineLevel="0" collapsed="false">
      <c r="A921" s="0" t="n">
        <f aca="false">B921*0.000000001</f>
        <v>4.47099999999996E-008</v>
      </c>
      <c r="B921" s="0" t="n">
        <f aca="false">B920+0.05</f>
        <v>44.7099999999996</v>
      </c>
      <c r="C921" s="0" t="n">
        <f aca="false">-((A*rtip)/(6*A921^2))*1000000</f>
        <v>-0.0833756840120287</v>
      </c>
      <c r="D921" s="0" t="n">
        <f aca="false">EXP(-KK*A921)*KK*Z*rtip*1000000</f>
        <v>4.55965578311719</v>
      </c>
      <c r="E921" s="0" t="n">
        <f aca="false">C921+D921</f>
        <v>4.47628009910516</v>
      </c>
    </row>
    <row r="922" customFormat="false" ht="12.75" hidden="false" customHeight="false" outlineLevel="0" collapsed="false">
      <c r="A922" s="0" t="n">
        <f aca="false">B922*0.000000001</f>
        <v>4.47599999999996E-008</v>
      </c>
      <c r="B922" s="0" t="n">
        <f aca="false">B921+0.05</f>
        <v>44.7599999999996</v>
      </c>
      <c r="C922" s="0" t="n">
        <f aca="false">-((A*rtip)/(6*A922^2))*1000000</f>
        <v>-0.0831895152992854</v>
      </c>
      <c r="D922" s="0" t="n">
        <f aca="false">EXP(-KK*A922)*KK*Z*rtip*1000000</f>
        <v>4.55016638845402</v>
      </c>
      <c r="E922" s="0" t="n">
        <f aca="false">C922+D922</f>
        <v>4.46697687315473</v>
      </c>
    </row>
    <row r="923" customFormat="false" ht="12.75" hidden="false" customHeight="false" outlineLevel="0" collapsed="false">
      <c r="A923" s="0" t="n">
        <f aca="false">B923*0.000000001</f>
        <v>4.48099999999996E-008</v>
      </c>
      <c r="B923" s="0" t="n">
        <f aca="false">B922+0.05</f>
        <v>44.8099999999996</v>
      </c>
      <c r="C923" s="0" t="n">
        <f aca="false">-((A*rtip)/(6*A923^2))*1000000</f>
        <v>-0.0830039694324285</v>
      </c>
      <c r="D923" s="0" t="n">
        <f aca="false">EXP(-KK*A923)*KK*Z*rtip*1000000</f>
        <v>4.54069674278405</v>
      </c>
      <c r="E923" s="0" t="n">
        <f aca="false">C923+D923</f>
        <v>4.45769277335162</v>
      </c>
    </row>
    <row r="924" customFormat="false" ht="12.75" hidden="false" customHeight="false" outlineLevel="0" collapsed="false">
      <c r="A924" s="0" t="n">
        <f aca="false">B924*0.000000001</f>
        <v>4.48599999999996E-008</v>
      </c>
      <c r="B924" s="0" t="n">
        <f aca="false">B923+0.05</f>
        <v>44.8599999999996</v>
      </c>
      <c r="C924" s="0" t="n">
        <f aca="false">-((A*rtip)/(6*A924^2))*1000000</f>
        <v>-0.082819043636163</v>
      </c>
      <c r="D924" s="0" t="n">
        <f aca="false">EXP(-KK*A924)*KK*Z*rtip*1000000</f>
        <v>4.53124680500638</v>
      </c>
      <c r="E924" s="0" t="n">
        <f aca="false">C924+D924</f>
        <v>4.44842776137022</v>
      </c>
    </row>
    <row r="925" customFormat="false" ht="12.75" hidden="false" customHeight="false" outlineLevel="0" collapsed="false">
      <c r="A925" s="0" t="n">
        <f aca="false">B925*0.000000001</f>
        <v>4.49099999999996E-008</v>
      </c>
      <c r="B925" s="0" t="n">
        <f aca="false">B924+0.05</f>
        <v>44.9099999999996</v>
      </c>
      <c r="C925" s="0" t="n">
        <f aca="false">-((A*rtip)/(6*A925^2))*1000000</f>
        <v>-0.0826347351506346</v>
      </c>
      <c r="D925" s="0" t="n">
        <f aca="false">EXP(-KK*A925)*KK*Z*rtip*1000000</f>
        <v>4.52181653410564</v>
      </c>
      <c r="E925" s="0" t="n">
        <f aca="false">C925+D925</f>
        <v>4.43918179895501</v>
      </c>
    </row>
    <row r="926" customFormat="false" ht="12.75" hidden="false" customHeight="false" outlineLevel="0" collapsed="false">
      <c r="A926" s="0" t="n">
        <f aca="false">B926*0.000000001</f>
        <v>4.49599999999996E-008</v>
      </c>
      <c r="B926" s="0" t="n">
        <f aca="false">B925+0.05</f>
        <v>44.9599999999996</v>
      </c>
      <c r="C926" s="0" t="n">
        <f aca="false">-((A*rtip)/(6*A926^2))*1000000</f>
        <v>-0.0824510412313267</v>
      </c>
      <c r="D926" s="0" t="n">
        <f aca="false">EXP(-KK*A926)*KK*Z*rtip*1000000</f>
        <v>4.51240588915182</v>
      </c>
      <c r="E926" s="0" t="n">
        <f aca="false">C926+D926</f>
        <v>4.42995484792049</v>
      </c>
    </row>
    <row r="927" customFormat="false" ht="12.75" hidden="false" customHeight="false" outlineLevel="0" collapsed="false">
      <c r="A927" s="0" t="n">
        <f aca="false">B927*0.000000001</f>
        <v>4.50099999999996E-008</v>
      </c>
      <c r="B927" s="0" t="n">
        <f aca="false">B926+0.05</f>
        <v>45.0099999999996</v>
      </c>
      <c r="C927" s="0" t="n">
        <f aca="false">-((A*rtip)/(6*A927^2))*1000000</f>
        <v>-0.0822679591489579</v>
      </c>
      <c r="D927" s="0" t="n">
        <f aca="false">EXP(-KK*A927)*KK*Z*rtip*1000000</f>
        <v>4.50301482930008</v>
      </c>
      <c r="E927" s="0" t="n">
        <f aca="false">C927+D927</f>
        <v>4.42074687015112</v>
      </c>
    </row>
    <row r="928" customFormat="false" ht="12.75" hidden="false" customHeight="false" outlineLevel="0" collapsed="false">
      <c r="A928" s="0" t="n">
        <f aca="false">B928*0.000000001</f>
        <v>4.50599999999996E-008</v>
      </c>
      <c r="B928" s="0" t="n">
        <f aca="false">B927+0.05</f>
        <v>45.0599999999996</v>
      </c>
      <c r="C928" s="0" t="n">
        <f aca="false">-((A*rtip)/(6*A928^2))*1000000</f>
        <v>-0.0820854861893812</v>
      </c>
      <c r="D928" s="0" t="n">
        <f aca="false">EXP(-KK*A928)*KK*Z*rtip*1000000</f>
        <v>4.49364331379061</v>
      </c>
      <c r="E928" s="0" t="n">
        <f aca="false">C928+D928</f>
        <v>4.41155782760123</v>
      </c>
    </row>
    <row r="929" customFormat="false" ht="12.75" hidden="false" customHeight="false" outlineLevel="0" collapsed="false">
      <c r="A929" s="0" t="n">
        <f aca="false">B929*0.000000001</f>
        <v>4.51099999999996E-008</v>
      </c>
      <c r="B929" s="0" t="n">
        <f aca="false">B928+0.05</f>
        <v>45.1099999999996</v>
      </c>
      <c r="C929" s="0" t="n">
        <f aca="false">-((A*rtip)/(6*A929^2))*1000000</f>
        <v>-0.0819036196534827</v>
      </c>
      <c r="D929" s="0" t="n">
        <f aca="false">EXP(-KK*A929)*KK*Z*rtip*1000000</f>
        <v>4.48429130194841</v>
      </c>
      <c r="E929" s="0" t="n">
        <f aca="false">C929+D929</f>
        <v>4.40238768229493</v>
      </c>
    </row>
    <row r="930" customFormat="false" ht="12.75" hidden="false" customHeight="false" outlineLevel="0" collapsed="false">
      <c r="A930" s="0" t="n">
        <f aca="false">B930*0.000000001</f>
        <v>4.51599999999996E-008</v>
      </c>
      <c r="B930" s="0" t="n">
        <f aca="false">B929+0.05</f>
        <v>45.1599999999996</v>
      </c>
      <c r="C930" s="0" t="n">
        <f aca="false">-((A*rtip)/(6*A930^2))*1000000</f>
        <v>-0.0817223568570826</v>
      </c>
      <c r="D930" s="0" t="n">
        <f aca="false">EXP(-KK*A930)*KK*Z*rtip*1000000</f>
        <v>4.47495875318313</v>
      </c>
      <c r="E930" s="0" t="n">
        <f aca="false">C930+D930</f>
        <v>4.39323639632605</v>
      </c>
    </row>
    <row r="931" customFormat="false" ht="12.75" hidden="false" customHeight="false" outlineLevel="0" collapsed="false">
      <c r="A931" s="0" t="n">
        <f aca="false">B931*0.000000001</f>
        <v>4.52099999999996E-008</v>
      </c>
      <c r="B931" s="0" t="n">
        <f aca="false">B930+0.05</f>
        <v>45.2099999999996</v>
      </c>
      <c r="C931" s="0" t="n">
        <f aca="false">-((A*rtip)/(6*A931^2))*1000000</f>
        <v>-0.0815416951308354</v>
      </c>
      <c r="D931" s="0" t="n">
        <f aca="false">EXP(-KK*A931)*KK*Z*rtip*1000000</f>
        <v>4.46564562698892</v>
      </c>
      <c r="E931" s="0" t="n">
        <f aca="false">C931+D931</f>
        <v>4.38410393185808</v>
      </c>
    </row>
    <row r="932" customFormat="false" ht="12.75" hidden="false" customHeight="false" outlineLevel="0" collapsed="false">
      <c r="A932" s="0" t="n">
        <f aca="false">B932*0.000000001</f>
        <v>4.52599999999996E-008</v>
      </c>
      <c r="B932" s="0" t="n">
        <f aca="false">B931+0.05</f>
        <v>45.2599999999996</v>
      </c>
      <c r="C932" s="0" t="n">
        <f aca="false">-((A*rtip)/(6*A932^2))*1000000</f>
        <v>-0.0813616318201322</v>
      </c>
      <c r="D932" s="0" t="n">
        <f aca="false">EXP(-KK*A932)*KK*Z*rtip*1000000</f>
        <v>4.45635188294419</v>
      </c>
      <c r="E932" s="0" t="n">
        <f aca="false">C932+D932</f>
        <v>4.37499025112406</v>
      </c>
    </row>
    <row r="933" customFormat="false" ht="12.75" hidden="false" customHeight="false" outlineLevel="0" collapsed="false">
      <c r="A933" s="0" t="n">
        <f aca="false">B933*0.000000001</f>
        <v>4.53099999999996E-008</v>
      </c>
      <c r="B933" s="0" t="n">
        <f aca="false">B932+0.05</f>
        <v>45.3099999999996</v>
      </c>
      <c r="C933" s="0" t="n">
        <f aca="false">-((A*rtip)/(6*A933^2))*1000000</f>
        <v>-0.0811821642850027</v>
      </c>
      <c r="D933" s="0" t="n">
        <f aca="false">EXP(-KK*A933)*KK*Z*rtip*1000000</f>
        <v>4.44707748071151</v>
      </c>
      <c r="E933" s="0" t="n">
        <f aca="false">C933+D933</f>
        <v>4.3658953164265</v>
      </c>
    </row>
    <row r="934" customFormat="false" ht="12.75" hidden="false" customHeight="false" outlineLevel="0" collapsed="false">
      <c r="A934" s="0" t="n">
        <f aca="false">B934*0.000000001</f>
        <v>4.53599999999996E-008</v>
      </c>
      <c r="B934" s="0" t="n">
        <f aca="false">B933+0.05</f>
        <v>45.3599999999996</v>
      </c>
      <c r="C934" s="0" t="n">
        <f aca="false">-((A*rtip)/(6*A934^2))*1000000</f>
        <v>-0.0810032899000189</v>
      </c>
      <c r="D934" s="0" t="n">
        <f aca="false">EXP(-KK*A934)*KK*Z*rtip*1000000</f>
        <v>4.43782238003737</v>
      </c>
      <c r="E934" s="0" t="n">
        <f aca="false">C934+D934</f>
        <v>4.35681909013735</v>
      </c>
    </row>
    <row r="935" customFormat="false" ht="12.75" hidden="false" customHeight="false" outlineLevel="0" collapsed="false">
      <c r="A935" s="0" t="n">
        <f aca="false">B935*0.000000001</f>
        <v>4.54099999999996E-008</v>
      </c>
      <c r="B935" s="0" t="n">
        <f aca="false">B934+0.05</f>
        <v>45.4099999999996</v>
      </c>
      <c r="C935" s="0" t="n">
        <f aca="false">-((A*rtip)/(6*A935^2))*1000000</f>
        <v>-0.0808250060541987</v>
      </c>
      <c r="D935" s="0" t="n">
        <f aca="false">EXP(-KK*A935)*KK*Z*rtip*1000000</f>
        <v>4.42858654075206</v>
      </c>
      <c r="E935" s="0" t="n">
        <f aca="false">C935+D935</f>
        <v>4.34776153469786</v>
      </c>
    </row>
    <row r="936" customFormat="false" ht="12.75" hidden="false" customHeight="false" outlineLevel="0" collapsed="false">
      <c r="A936" s="0" t="n">
        <f aca="false">B936*0.000000001</f>
        <v>4.54599999999996E-008</v>
      </c>
      <c r="B936" s="0" t="n">
        <f aca="false">B935+0.05</f>
        <v>45.4599999999996</v>
      </c>
      <c r="C936" s="0" t="n">
        <f aca="false">-((A*rtip)/(6*A936^2))*1000000</f>
        <v>-0.0806473101509108</v>
      </c>
      <c r="D936" s="0" t="n">
        <f aca="false">EXP(-KK*A936)*KK*Z*rtip*1000000</f>
        <v>4.41936992276944</v>
      </c>
      <c r="E936" s="0" t="n">
        <f aca="false">C936+D936</f>
        <v>4.33872261261853</v>
      </c>
    </row>
    <row r="937" customFormat="false" ht="12.75" hidden="false" customHeight="false" outlineLevel="0" collapsed="false">
      <c r="A937" s="0" t="n">
        <f aca="false">B937*0.000000001</f>
        <v>4.55099999999996E-008</v>
      </c>
      <c r="B937" s="0" t="n">
        <f aca="false">B936+0.05</f>
        <v>45.5099999999996</v>
      </c>
      <c r="C937" s="0" t="n">
        <f aca="false">-((A*rtip)/(6*A937^2))*1000000</f>
        <v>-0.0804701996077802</v>
      </c>
      <c r="D937" s="0" t="n">
        <f aca="false">EXP(-KK*A937)*KK*Z*rtip*1000000</f>
        <v>4.41017248608684</v>
      </c>
      <c r="E937" s="0" t="n">
        <f aca="false">C937+D937</f>
        <v>4.32970228647906</v>
      </c>
    </row>
    <row r="938" customFormat="false" ht="12.75" hidden="false" customHeight="false" outlineLevel="0" collapsed="false">
      <c r="A938" s="0" t="n">
        <f aca="false">B938*0.000000001</f>
        <v>4.55599999999996E-008</v>
      </c>
      <c r="B938" s="0" t="n">
        <f aca="false">B937+0.05</f>
        <v>45.5599999999996</v>
      </c>
      <c r="C938" s="0" t="n">
        <f aca="false">-((A*rtip)/(6*A938^2))*1000000</f>
        <v>-0.0802936718565943</v>
      </c>
      <c r="D938" s="0" t="n">
        <f aca="false">EXP(-KK*A938)*KK*Z*rtip*1000000</f>
        <v>4.40099419078479</v>
      </c>
      <c r="E938" s="0" t="n">
        <f aca="false">C938+D938</f>
        <v>4.3207005189282</v>
      </c>
    </row>
    <row r="939" customFormat="false" ht="12.75" hidden="false" customHeight="false" outlineLevel="0" collapsed="false">
      <c r="A939" s="0" t="n">
        <f aca="false">B939*0.000000001</f>
        <v>4.56099999999995E-008</v>
      </c>
      <c r="B939" s="0" t="n">
        <f aca="false">B938+0.05</f>
        <v>45.6099999999995</v>
      </c>
      <c r="C939" s="0" t="n">
        <f aca="false">-((A*rtip)/(6*A939^2))*1000000</f>
        <v>-0.0801177243432097</v>
      </c>
      <c r="D939" s="0" t="n">
        <f aca="false">EXP(-KK*A939)*KK*Z*rtip*1000000</f>
        <v>4.39183499702694</v>
      </c>
      <c r="E939" s="0" t="n">
        <f aca="false">C939+D939</f>
        <v>4.31171727268373</v>
      </c>
    </row>
    <row r="940" customFormat="false" ht="12.75" hidden="false" customHeight="false" outlineLevel="0" collapsed="false">
      <c r="A940" s="0" t="n">
        <f aca="false">B940*0.000000001</f>
        <v>4.56599999999995E-008</v>
      </c>
      <c r="B940" s="0" t="n">
        <f aca="false">B939+0.05</f>
        <v>45.6599999999995</v>
      </c>
      <c r="C940" s="0" t="n">
        <f aca="false">-((A*rtip)/(6*A940^2))*1000000</f>
        <v>-0.0799423545274601</v>
      </c>
      <c r="D940" s="0" t="n">
        <f aca="false">EXP(-KK*A940)*KK*Z*rtip*1000000</f>
        <v>4.38269486505983</v>
      </c>
      <c r="E940" s="0" t="n">
        <f aca="false">C940+D940</f>
        <v>4.30275251053237</v>
      </c>
    </row>
    <row r="941" customFormat="false" ht="12.75" hidden="false" customHeight="false" outlineLevel="0" collapsed="false">
      <c r="A941" s="0" t="n">
        <f aca="false">B941*0.000000001</f>
        <v>4.57099999999995E-008</v>
      </c>
      <c r="B941" s="0" t="n">
        <f aca="false">B940+0.05</f>
        <v>45.7099999999995</v>
      </c>
      <c r="C941" s="0" t="n">
        <f aca="false">-((A*rtip)/(6*A941^2))*1000000</f>
        <v>-0.0797675598830643</v>
      </c>
      <c r="D941" s="0" t="n">
        <f aca="false">EXP(-KK*A941)*KK*Z*rtip*1000000</f>
        <v>4.37357375521273</v>
      </c>
      <c r="E941" s="0" t="n">
        <f aca="false">C941+D941</f>
        <v>4.29380619532966</v>
      </c>
    </row>
    <row r="942" customFormat="false" ht="12.75" hidden="false" customHeight="false" outlineLevel="0" collapsed="false">
      <c r="A942" s="0" t="n">
        <f aca="false">B942*0.000000001</f>
        <v>4.57599999999995E-008</v>
      </c>
      <c r="B942" s="0" t="n">
        <f aca="false">B941+0.05</f>
        <v>45.7599999999995</v>
      </c>
      <c r="C942" s="0" t="n">
        <f aca="false">-((A*rtip)/(6*A942^2))*1000000</f>
        <v>-0.0795933378975353</v>
      </c>
      <c r="D942" s="0" t="n">
        <f aca="false">EXP(-KK*A942)*KK*Z*rtip*1000000</f>
        <v>4.36447162789747</v>
      </c>
      <c r="E942" s="0" t="n">
        <f aca="false">C942+D942</f>
        <v>4.28487828999993</v>
      </c>
    </row>
    <row r="943" customFormat="false" ht="12.75" hidden="false" customHeight="false" outlineLevel="0" collapsed="false">
      <c r="A943" s="0" t="n">
        <f aca="false">B943*0.000000001</f>
        <v>4.58099999999995E-008</v>
      </c>
      <c r="B943" s="0" t="n">
        <f aca="false">B942+0.05</f>
        <v>45.8099999999995</v>
      </c>
      <c r="C943" s="0" t="n">
        <f aca="false">-((A*rtip)/(6*A943^2))*1000000</f>
        <v>-0.0794196860720903</v>
      </c>
      <c r="D943" s="0" t="n">
        <f aca="false">EXP(-KK*A943)*KK*Z*rtip*1000000</f>
        <v>4.35538844360828</v>
      </c>
      <c r="E943" s="0" t="n">
        <f aca="false">C943+D943</f>
        <v>4.27596875753619</v>
      </c>
    </row>
    <row r="944" customFormat="false" ht="12.75" hidden="false" customHeight="false" outlineLevel="0" collapsed="false">
      <c r="A944" s="0" t="n">
        <f aca="false">B944*0.000000001</f>
        <v>4.58599999999995E-008</v>
      </c>
      <c r="B944" s="0" t="n">
        <f aca="false">B943+0.05</f>
        <v>45.8599999999995</v>
      </c>
      <c r="C944" s="0" t="n">
        <f aca="false">-((A*rtip)/(6*A944^2))*1000000</f>
        <v>-0.0792466019215605</v>
      </c>
      <c r="D944" s="0" t="n">
        <f aca="false">EXP(-KK*A944)*KK*Z*rtip*1000000</f>
        <v>4.3463241629216</v>
      </c>
      <c r="E944" s="0" t="n">
        <f aca="false">C944+D944</f>
        <v>4.26707756100004</v>
      </c>
    </row>
    <row r="945" customFormat="false" ht="12.75" hidden="false" customHeight="false" outlineLevel="0" collapsed="false">
      <c r="A945" s="0" t="n">
        <f aca="false">B945*0.000000001</f>
        <v>4.59099999999995E-008</v>
      </c>
      <c r="B945" s="0" t="n">
        <f aca="false">B944+0.05</f>
        <v>45.9099999999995</v>
      </c>
      <c r="C945" s="0" t="n">
        <f aca="false">-((A*rtip)/(6*A945^2))*1000000</f>
        <v>-0.079074082974303</v>
      </c>
      <c r="D945" s="0" t="n">
        <f aca="false">EXP(-KK*A945)*KK*Z*rtip*1000000</f>
        <v>4.33727874649593</v>
      </c>
      <c r="E945" s="0" t="n">
        <f aca="false">C945+D945</f>
        <v>4.25820466352162</v>
      </c>
    </row>
    <row r="946" customFormat="false" ht="12.75" hidden="false" customHeight="false" outlineLevel="0" collapsed="false">
      <c r="A946" s="0" t="n">
        <f aca="false">B946*0.000000001</f>
        <v>4.59599999999995E-008</v>
      </c>
      <c r="B946" s="0" t="n">
        <f aca="false">B945+0.05</f>
        <v>45.9599999999995</v>
      </c>
      <c r="C946" s="0" t="n">
        <f aca="false">-((A*rtip)/(6*A946^2))*1000000</f>
        <v>-0.0789021267721118</v>
      </c>
      <c r="D946" s="0" t="n">
        <f aca="false">EXP(-KK*A946)*KK*Z*rtip*1000000</f>
        <v>4.32825215507162</v>
      </c>
      <c r="E946" s="0" t="n">
        <f aca="false">C946+D946</f>
        <v>4.24935002829951</v>
      </c>
    </row>
    <row r="947" customFormat="false" ht="12.75" hidden="false" customHeight="false" outlineLevel="0" collapsed="false">
      <c r="A947" s="0" t="n">
        <f aca="false">B947*0.000000001</f>
        <v>4.60099999999995E-008</v>
      </c>
      <c r="B947" s="0" t="n">
        <f aca="false">B946+0.05</f>
        <v>46.0099999999995</v>
      </c>
      <c r="C947" s="0" t="n">
        <f aca="false">-((A*rtip)/(6*A947^2))*1000000</f>
        <v>-0.0787307308701307</v>
      </c>
      <c r="D947" s="0" t="n">
        <f aca="false">EXP(-KK*A947)*KK*Z*rtip*1000000</f>
        <v>4.31924434947075</v>
      </c>
      <c r="E947" s="0" t="n">
        <f aca="false">C947+D947</f>
        <v>4.24051361860062</v>
      </c>
    </row>
    <row r="948" customFormat="false" ht="12.75" hidden="false" customHeight="false" outlineLevel="0" collapsed="false">
      <c r="A948" s="0" t="n">
        <f aca="false">B948*0.000000001</f>
        <v>4.60599999999995E-008</v>
      </c>
      <c r="B948" s="0" t="n">
        <f aca="false">B947+0.05</f>
        <v>46.0599999999995</v>
      </c>
      <c r="C948" s="0" t="n">
        <f aca="false">-((A*rtip)/(6*A948^2))*1000000</f>
        <v>-0.0785598928367661</v>
      </c>
      <c r="D948" s="0" t="n">
        <f aca="false">EXP(-KK*A948)*KK*Z*rtip*1000000</f>
        <v>4.31025529059693</v>
      </c>
      <c r="E948" s="0" t="n">
        <f aca="false">C948+D948</f>
        <v>4.23169539776017</v>
      </c>
    </row>
    <row r="949" customFormat="false" ht="12.75" hidden="false" customHeight="false" outlineLevel="0" collapsed="false">
      <c r="A949" s="0" t="n">
        <f aca="false">B949*0.000000001</f>
        <v>4.61099999999995E-008</v>
      </c>
      <c r="B949" s="0" t="n">
        <f aca="false">B948+0.05</f>
        <v>46.1099999999995</v>
      </c>
      <c r="C949" s="0" t="n">
        <f aca="false">-((A*rtip)/(6*A949^2))*1000000</f>
        <v>-0.078389610253601</v>
      </c>
      <c r="D949" s="0" t="n">
        <f aca="false">EXP(-KK*A949)*KK*Z*rtip*1000000</f>
        <v>4.30128493943514</v>
      </c>
      <c r="E949" s="0" t="n">
        <f aca="false">C949+D949</f>
        <v>4.22289532918153</v>
      </c>
    </row>
    <row r="950" customFormat="false" ht="12.75" hidden="false" customHeight="false" outlineLevel="0" collapsed="false">
      <c r="A950" s="0" t="n">
        <f aca="false">B950*0.000000001</f>
        <v>4.61599999999995E-008</v>
      </c>
      <c r="B950" s="0" t="n">
        <f aca="false">B949+0.05</f>
        <v>46.1599999999995</v>
      </c>
      <c r="C950" s="0" t="n">
        <f aca="false">-((A*rtip)/(6*A950^2))*1000000</f>
        <v>-0.0782198807153093</v>
      </c>
      <c r="D950" s="0" t="n">
        <f aca="false">EXP(-KK*A950)*KK*Z*rtip*1000000</f>
        <v>4.29233325705153</v>
      </c>
      <c r="E950" s="0" t="n">
        <f aca="false">C950+D950</f>
        <v>4.21411337633622</v>
      </c>
    </row>
    <row r="951" customFormat="false" ht="12.75" hidden="false" customHeight="false" outlineLevel="0" collapsed="false">
      <c r="A951" s="0" t="n">
        <f aca="false">B951*0.000000001</f>
        <v>4.62099999999995E-008</v>
      </c>
      <c r="B951" s="0" t="n">
        <f aca="false">B950+0.05</f>
        <v>46.2099999999995</v>
      </c>
      <c r="C951" s="0" t="n">
        <f aca="false">-((A*rtip)/(6*A951^2))*1000000</f>
        <v>-0.078050701829571</v>
      </c>
      <c r="D951" s="0" t="n">
        <f aca="false">EXP(-KK*A951)*KK*Z*rtip*1000000</f>
        <v>4.28340020459331</v>
      </c>
      <c r="E951" s="0" t="n">
        <f aca="false">C951+D951</f>
        <v>4.20534950276374</v>
      </c>
    </row>
    <row r="952" customFormat="false" ht="12.75" hidden="false" customHeight="false" outlineLevel="0" collapsed="false">
      <c r="A952" s="0" t="n">
        <f aca="false">B952*0.000000001</f>
        <v>4.62599999999995E-008</v>
      </c>
      <c r="B952" s="0" t="n">
        <f aca="false">B951+0.05</f>
        <v>46.2599999999995</v>
      </c>
      <c r="C952" s="0" t="n">
        <f aca="false">-((A*rtip)/(6*A952^2))*1000000</f>
        <v>-0.0778820712169875</v>
      </c>
      <c r="D952" s="0" t="n">
        <f aca="false">EXP(-KK*A952)*KK*Z*rtip*1000000</f>
        <v>4.27448574328853</v>
      </c>
      <c r="E952" s="0" t="n">
        <f aca="false">C952+D952</f>
        <v>4.19660367207155</v>
      </c>
    </row>
    <row r="953" customFormat="false" ht="12.75" hidden="false" customHeight="false" outlineLevel="0" collapsed="false">
      <c r="A953" s="0" t="n">
        <f aca="false">B953*0.000000001</f>
        <v>4.63099999999995E-008</v>
      </c>
      <c r="B953" s="0" t="n">
        <f aca="false">B952+0.05</f>
        <v>46.3099999999995</v>
      </c>
      <c r="C953" s="0" t="n">
        <f aca="false">-((A*rtip)/(6*A953^2))*1000000</f>
        <v>-0.0777139865109985</v>
      </c>
      <c r="D953" s="0" t="n">
        <f aca="false">EXP(-KK*A953)*KK*Z*rtip*1000000</f>
        <v>4.26558983444595</v>
      </c>
      <c r="E953" s="0" t="n">
        <f aca="false">C953+D953</f>
        <v>4.18787584793496</v>
      </c>
    </row>
    <row r="954" customFormat="false" ht="12.75" hidden="false" customHeight="false" outlineLevel="0" collapsed="false">
      <c r="A954" s="0" t="n">
        <f aca="false">B954*0.000000001</f>
        <v>4.63599999999995E-008</v>
      </c>
      <c r="B954" s="0" t="n">
        <f aca="false">B953+0.05</f>
        <v>46.3599999999995</v>
      </c>
      <c r="C954" s="0" t="n">
        <f aca="false">-((A*rtip)/(6*A954^2))*1000000</f>
        <v>-0.0775464453577985</v>
      </c>
      <c r="D954" s="0" t="n">
        <f aca="false">EXP(-KK*A954)*KK*Z*rtip*1000000</f>
        <v>4.25671243945484</v>
      </c>
      <c r="E954" s="0" t="n">
        <f aca="false">C954+D954</f>
        <v>4.17916599409704</v>
      </c>
    </row>
    <row r="955" customFormat="false" ht="12.75" hidden="false" customHeight="false" outlineLevel="0" collapsed="false">
      <c r="A955" s="0" t="n">
        <f aca="false">B955*0.000000001</f>
        <v>4.64099999999995E-008</v>
      </c>
      <c r="B955" s="0" t="n">
        <f aca="false">B954+0.05</f>
        <v>46.4099999999995</v>
      </c>
      <c r="C955" s="0" t="n">
        <f aca="false">-((A*rtip)/(6*A955^2))*1000000</f>
        <v>-0.0773794454162546</v>
      </c>
      <c r="D955" s="0" t="n">
        <f aca="false">EXP(-KK*A955)*KK*Z*rtip*1000000</f>
        <v>4.24785351978481</v>
      </c>
      <c r="E955" s="0" t="n">
        <f aca="false">C955+D955</f>
        <v>4.17047407436856</v>
      </c>
    </row>
    <row r="956" customFormat="false" ht="12.75" hidden="false" customHeight="false" outlineLevel="0" collapsed="false">
      <c r="A956" s="0" t="n">
        <f aca="false">B956*0.000000001</f>
        <v>4.64599999999995E-008</v>
      </c>
      <c r="B956" s="0" t="n">
        <f aca="false">B955+0.05</f>
        <v>46.4599999999995</v>
      </c>
      <c r="C956" s="0" t="n">
        <f aca="false">-((A*rtip)/(6*A956^2))*1000000</f>
        <v>-0.0772129843578247</v>
      </c>
      <c r="D956" s="0" t="n">
        <f aca="false">EXP(-KK*A956)*KK*Z*rtip*1000000</f>
        <v>4.23901303698569</v>
      </c>
      <c r="E956" s="0" t="n">
        <f aca="false">C956+D956</f>
        <v>4.16180005262786</v>
      </c>
    </row>
    <row r="957" customFormat="false" ht="12.75" hidden="false" customHeight="false" outlineLevel="0" collapsed="false">
      <c r="A957" s="0" t="n">
        <f aca="false">B957*0.000000001</f>
        <v>4.65099999999995E-008</v>
      </c>
      <c r="B957" s="0" t="n">
        <f aca="false">B956+0.05</f>
        <v>46.5099999999995</v>
      </c>
      <c r="C957" s="0" t="n">
        <f aca="false">-((A*rtip)/(6*A957^2))*1000000</f>
        <v>-0.0770470598664764</v>
      </c>
      <c r="D957" s="0" t="n">
        <f aca="false">EXP(-KK*A957)*KK*Z*rtip*1000000</f>
        <v>4.2301909526873</v>
      </c>
      <c r="E957" s="0" t="n">
        <f aca="false">C957+D957</f>
        <v>4.15314389282083</v>
      </c>
    </row>
    <row r="958" customFormat="false" ht="12.75" hidden="false" customHeight="false" outlineLevel="0" collapsed="false">
      <c r="A958" s="0" t="n">
        <f aca="false">B958*0.000000001</f>
        <v>4.65599999999995E-008</v>
      </c>
      <c r="B958" s="0" t="n">
        <f aca="false">B957+0.05</f>
        <v>46.5599999999995</v>
      </c>
      <c r="C958" s="0" t="n">
        <f aca="false">-((A*rtip)/(6*A958^2))*1000000</f>
        <v>-0.0768816696386062</v>
      </c>
      <c r="D958" s="0" t="n">
        <f aca="false">EXP(-KK*A958)*KK*Z*rtip*1000000</f>
        <v>4.22138722859935</v>
      </c>
      <c r="E958" s="0" t="n">
        <f aca="false">C958+D958</f>
        <v>4.14450555896074</v>
      </c>
    </row>
    <row r="959" customFormat="false" ht="12.75" hidden="false" customHeight="false" outlineLevel="0" collapsed="false">
      <c r="A959" s="0" t="n">
        <f aca="false">B959*0.000000001</f>
        <v>4.66099999999995E-008</v>
      </c>
      <c r="B959" s="0" t="n">
        <f aca="false">B958+0.05</f>
        <v>46.6099999999995</v>
      </c>
      <c r="C959" s="0" t="n">
        <f aca="false">-((A*rtip)/(6*A959^2))*1000000</f>
        <v>-0.0767168113829598</v>
      </c>
      <c r="D959" s="0" t="n">
        <f aca="false">EXP(-KK*A959)*KK*Z*rtip*1000000</f>
        <v>4.2126018265112</v>
      </c>
      <c r="E959" s="0" t="n">
        <f aca="false">C959+D959</f>
        <v>4.13588501512824</v>
      </c>
    </row>
    <row r="960" customFormat="false" ht="12.75" hidden="false" customHeight="false" outlineLevel="0" collapsed="false">
      <c r="A960" s="0" t="n">
        <f aca="false">B960*0.000000001</f>
        <v>4.66599999999995E-008</v>
      </c>
      <c r="B960" s="0" t="n">
        <f aca="false">B959+0.05</f>
        <v>46.6599999999995</v>
      </c>
      <c r="C960" s="0" t="n">
        <f aca="false">-((A*rtip)/(6*A960^2))*1000000</f>
        <v>-0.0765524828205528</v>
      </c>
      <c r="D960" s="0" t="n">
        <f aca="false">EXP(-KK*A960)*KK*Z*rtip*1000000</f>
        <v>4.20383470829176</v>
      </c>
      <c r="E960" s="0" t="n">
        <f aca="false">C960+D960</f>
        <v>4.1272822254712</v>
      </c>
    </row>
    <row r="961" customFormat="false" ht="12.75" hidden="false" customHeight="false" outlineLevel="0" collapsed="false">
      <c r="A961" s="0" t="n">
        <f aca="false">B961*0.000000001</f>
        <v>4.67099999999995E-008</v>
      </c>
      <c r="B961" s="0" t="n">
        <f aca="false">B960+0.05</f>
        <v>46.7099999999995</v>
      </c>
      <c r="C961" s="0" t="n">
        <f aca="false">-((A*rtip)/(6*A961^2))*1000000</f>
        <v>-0.0763886816845915</v>
      </c>
      <c r="D961" s="0" t="n">
        <f aca="false">EXP(-KK*A961)*KK*Z*rtip*1000000</f>
        <v>4.19508583588928</v>
      </c>
      <c r="E961" s="0" t="n">
        <f aca="false">C961+D961</f>
        <v>4.11869715420469</v>
      </c>
    </row>
    <row r="962" customFormat="false" ht="12.75" hidden="false" customHeight="false" outlineLevel="0" collapsed="false">
      <c r="A962" s="0" t="n">
        <f aca="false">B962*0.000000001</f>
        <v>4.67599999999995E-008</v>
      </c>
      <c r="B962" s="0" t="n">
        <f aca="false">B961+0.05</f>
        <v>46.7599999999995</v>
      </c>
      <c r="C962" s="0" t="n">
        <f aca="false">-((A*rtip)/(6*A962^2))*1000000</f>
        <v>-0.0762254057203952</v>
      </c>
      <c r="D962" s="0" t="n">
        <f aca="false">EXP(-KK*A962)*KK*Z*rtip*1000000</f>
        <v>4.18635517133122</v>
      </c>
      <c r="E962" s="0" t="n">
        <f aca="false">C962+D962</f>
        <v>4.11012976561082</v>
      </c>
    </row>
    <row r="963" customFormat="false" ht="12.75" hidden="false" customHeight="false" outlineLevel="0" collapsed="false">
      <c r="A963" s="0" t="n">
        <f aca="false">B963*0.000000001</f>
        <v>4.68099999999995E-008</v>
      </c>
      <c r="B963" s="0" t="n">
        <f aca="false">B962+0.05</f>
        <v>46.8099999999995</v>
      </c>
      <c r="C963" s="0" t="n">
        <f aca="false">-((A*rtip)/(6*A963^2))*1000000</f>
        <v>-0.0760626526853183</v>
      </c>
      <c r="D963" s="0" t="n">
        <f aca="false">EXP(-KK*A963)*KK*Z*rtip*1000000</f>
        <v>4.17764267672405</v>
      </c>
      <c r="E963" s="0" t="n">
        <f aca="false">C963+D963</f>
        <v>4.10158002403873</v>
      </c>
    </row>
    <row r="964" customFormat="false" ht="12.75" hidden="false" customHeight="false" outlineLevel="0" collapsed="false">
      <c r="A964" s="0" t="n">
        <f aca="false">B964*0.000000001</f>
        <v>4.68599999999995E-008</v>
      </c>
      <c r="B964" s="0" t="n">
        <f aca="false">B963+0.05</f>
        <v>46.8599999999995</v>
      </c>
      <c r="C964" s="0" t="n">
        <f aca="false">-((A*rtip)/(6*A964^2))*1000000</f>
        <v>-0.0759004203486736</v>
      </c>
      <c r="D964" s="0" t="n">
        <f aca="false">EXP(-KK*A964)*KK*Z*rtip*1000000</f>
        <v>4.16894831425311</v>
      </c>
      <c r="E964" s="0" t="n">
        <f aca="false">C964+D964</f>
        <v>4.09304789390443</v>
      </c>
    </row>
    <row r="965" customFormat="false" ht="12.75" hidden="false" customHeight="false" outlineLevel="0" collapsed="false">
      <c r="A965" s="0" t="n">
        <f aca="false">B965*0.000000001</f>
        <v>4.69099999999995E-008</v>
      </c>
      <c r="B965" s="0" t="n">
        <f aca="false">B964+0.05</f>
        <v>46.9099999999995</v>
      </c>
      <c r="C965" s="0" t="n">
        <f aca="false">-((A*rtip)/(6*A965^2))*1000000</f>
        <v>-0.0757387064916556</v>
      </c>
      <c r="D965" s="0" t="n">
        <f aca="false">EXP(-KK*A965)*KK*Z*rtip*1000000</f>
        <v>4.16027204618244</v>
      </c>
      <c r="E965" s="0" t="n">
        <f aca="false">C965+D965</f>
        <v>4.08453333969078</v>
      </c>
    </row>
    <row r="966" customFormat="false" ht="12.75" hidden="false" customHeight="false" outlineLevel="0" collapsed="false">
      <c r="A966" s="0" t="n">
        <f aca="false">B966*0.000000001</f>
        <v>4.69599999999995E-008</v>
      </c>
      <c r="B966" s="0" t="n">
        <f aca="false">B965+0.05</f>
        <v>46.9599999999995</v>
      </c>
      <c r="C966" s="0" t="n">
        <f aca="false">-((A*rtip)/(6*A966^2))*1000000</f>
        <v>-0.0755775089072646</v>
      </c>
      <c r="D966" s="0" t="n">
        <f aca="false">EXP(-KK*A966)*KK*Z*rtip*1000000</f>
        <v>4.15161383485461</v>
      </c>
      <c r="E966" s="0" t="n">
        <f aca="false">C966+D966</f>
        <v>4.07603632594735</v>
      </c>
    </row>
    <row r="967" customFormat="false" ht="12.75" hidden="false" customHeight="false" outlineLevel="0" collapsed="false">
      <c r="A967" s="0" t="n">
        <f aca="false">B967*0.000000001</f>
        <v>4.70099999999995E-008</v>
      </c>
      <c r="B967" s="0" t="n">
        <f aca="false">B966+0.05</f>
        <v>47.0099999999995</v>
      </c>
      <c r="C967" s="0" t="n">
        <f aca="false">-((A*rtip)/(6*A967^2))*1000000</f>
        <v>-0.0754168254002316</v>
      </c>
      <c r="D967" s="0" t="n">
        <f aca="false">EXP(-KK*A967)*KK*Z*rtip*1000000</f>
        <v>4.14297364269057</v>
      </c>
      <c r="E967" s="0" t="n">
        <f aca="false">C967+D967</f>
        <v>4.06755681729034</v>
      </c>
    </row>
    <row r="968" customFormat="false" ht="12.75" hidden="false" customHeight="false" outlineLevel="0" collapsed="false">
      <c r="A968" s="0" t="n">
        <f aca="false">B968*0.000000001</f>
        <v>4.70599999999995E-008</v>
      </c>
      <c r="B968" s="0" t="n">
        <f aca="false">B967+0.05</f>
        <v>47.0599999999995</v>
      </c>
      <c r="C968" s="0" t="n">
        <f aca="false">-((A*rtip)/(6*A968^2))*1000000</f>
        <v>-0.0752566537869436</v>
      </c>
      <c r="D968" s="0" t="n">
        <f aca="false">EXP(-KK*A968)*KK*Z*rtip*1000000</f>
        <v>4.13435143218947</v>
      </c>
      <c r="E968" s="0" t="n">
        <f aca="false">C968+D968</f>
        <v>4.05909477840253</v>
      </c>
    </row>
    <row r="969" customFormat="false" ht="12.75" hidden="false" customHeight="false" outlineLevel="0" collapsed="false">
      <c r="A969" s="0" t="n">
        <f aca="false">B969*0.000000001</f>
        <v>4.71099999999995E-008</v>
      </c>
      <c r="B969" s="0" t="n">
        <f aca="false">B968+0.05</f>
        <v>47.1099999999995</v>
      </c>
      <c r="C969" s="0" t="n">
        <f aca="false">-((A*rtip)/(6*A969^2))*1000000</f>
        <v>-0.0750969918953691</v>
      </c>
      <c r="D969" s="0" t="n">
        <f aca="false">EXP(-KK*A969)*KK*Z*rtip*1000000</f>
        <v>4.12574716592851</v>
      </c>
      <c r="E969" s="0" t="n">
        <f aca="false">C969+D969</f>
        <v>4.05065017403314</v>
      </c>
    </row>
    <row r="970" customFormat="false" ht="12.75" hidden="false" customHeight="false" outlineLevel="0" collapsed="false">
      <c r="A970" s="0" t="n">
        <f aca="false">B970*0.000000001</f>
        <v>4.71599999999995E-008</v>
      </c>
      <c r="B970" s="0" t="n">
        <f aca="false">B969+0.05</f>
        <v>47.1599999999995</v>
      </c>
      <c r="C970" s="0" t="n">
        <f aca="false">-((A*rtip)/(6*A970^2))*1000000</f>
        <v>-0.0749378375649848</v>
      </c>
      <c r="D970" s="0" t="n">
        <f aca="false">EXP(-KK*A970)*KK*Z*rtip*1000000</f>
        <v>4.11716080656276</v>
      </c>
      <c r="E970" s="0" t="n">
        <f aca="false">C970+D970</f>
        <v>4.04222296899778</v>
      </c>
    </row>
    <row r="971" customFormat="false" ht="12.75" hidden="false" customHeight="false" outlineLevel="0" collapsed="false">
      <c r="A971" s="0" t="n">
        <f aca="false">B971*0.000000001</f>
        <v>4.72099999999995E-008</v>
      </c>
      <c r="B971" s="0" t="n">
        <f aca="false">B970+0.05</f>
        <v>47.2099999999995</v>
      </c>
      <c r="C971" s="0" t="n">
        <f aca="false">-((A*rtip)/(6*A971^2))*1000000</f>
        <v>-0.0747791886467022</v>
      </c>
      <c r="D971" s="0" t="n">
        <f aca="false">EXP(-KK*A971)*KK*Z*rtip*1000000</f>
        <v>4.10859231682504</v>
      </c>
      <c r="E971" s="0" t="n">
        <f aca="false">C971+D971</f>
        <v>4.03381312817833</v>
      </c>
    </row>
    <row r="972" customFormat="false" ht="12.75" hidden="false" customHeight="false" outlineLevel="0" collapsed="false">
      <c r="A972" s="0" t="n">
        <f aca="false">B972*0.000000001</f>
        <v>4.72599999999995E-008</v>
      </c>
      <c r="B972" s="0" t="n">
        <f aca="false">B971+0.05</f>
        <v>47.2599999999995</v>
      </c>
      <c r="C972" s="0" t="n">
        <f aca="false">-((A*rtip)/(6*A972^2))*1000000</f>
        <v>-0.0746210430027955</v>
      </c>
      <c r="D972" s="0" t="n">
        <f aca="false">EXP(-KK*A972)*KK*Z*rtip*1000000</f>
        <v>4.10004165952569</v>
      </c>
      <c r="E972" s="0" t="n">
        <f aca="false">C972+D972</f>
        <v>4.02542061652289</v>
      </c>
    </row>
    <row r="973" customFormat="false" ht="12.75" hidden="false" customHeight="false" outlineLevel="0" collapsed="false">
      <c r="A973" s="0" t="n">
        <f aca="false">B973*0.000000001</f>
        <v>4.73099999999995E-008</v>
      </c>
      <c r="B973" s="0" t="n">
        <f aca="false">B972+0.05</f>
        <v>47.3099999999995</v>
      </c>
      <c r="C973" s="0" t="n">
        <f aca="false">-((A*rtip)/(6*A973^2))*1000000</f>
        <v>-0.0744633985068289</v>
      </c>
      <c r="D973" s="0" t="n">
        <f aca="false">EXP(-KK*A973)*KK*Z*rtip*1000000</f>
        <v>4.09150879755248</v>
      </c>
      <c r="E973" s="0" t="n">
        <f aca="false">C973+D973</f>
        <v>4.01704539904566</v>
      </c>
    </row>
    <row r="974" customFormat="false" ht="12.75" hidden="false" customHeight="false" outlineLevel="0" collapsed="false">
      <c r="A974" s="0" t="n">
        <f aca="false">B974*0.000000001</f>
        <v>4.73599999999994E-008</v>
      </c>
      <c r="B974" s="0" t="n">
        <f aca="false">B973+0.05</f>
        <v>47.3599999999994</v>
      </c>
      <c r="C974" s="0" t="n">
        <f aca="false">-((A*rtip)/(6*A974^2))*1000000</f>
        <v>-0.0743062530435859</v>
      </c>
      <c r="D974" s="0" t="n">
        <f aca="false">EXP(-KK*A974)*KK*Z*rtip*1000000</f>
        <v>4.08299369387041</v>
      </c>
      <c r="E974" s="0" t="n">
        <f aca="false">C974+D974</f>
        <v>4.00868744082683</v>
      </c>
    </row>
    <row r="975" customFormat="false" ht="12.75" hidden="false" customHeight="false" outlineLevel="0" collapsed="false">
      <c r="A975" s="0" t="n">
        <f aca="false">B975*0.000000001</f>
        <v>4.74099999999994E-008</v>
      </c>
      <c r="B975" s="0" t="n">
        <f aca="false">B974+0.05</f>
        <v>47.4099999999994</v>
      </c>
      <c r="C975" s="0" t="n">
        <f aca="false">-((A*rtip)/(6*A975^2))*1000000</f>
        <v>-0.0741496045089977</v>
      </c>
      <c r="D975" s="0" t="n">
        <f aca="false">EXP(-KK*A975)*KK*Z*rtip*1000000</f>
        <v>4.07449631152154</v>
      </c>
      <c r="E975" s="0" t="n">
        <f aca="false">C975+D975</f>
        <v>4.00034670701255</v>
      </c>
    </row>
    <row r="976" customFormat="false" ht="12.75" hidden="false" customHeight="false" outlineLevel="0" collapsed="false">
      <c r="A976" s="0" t="n">
        <f aca="false">B976*0.000000001</f>
        <v>4.74599999999994E-008</v>
      </c>
      <c r="B976" s="0" t="n">
        <f aca="false">B975+0.05</f>
        <v>47.4599999999994</v>
      </c>
      <c r="C976" s="0" t="n">
        <f aca="false">-((A*rtip)/(6*A976^2))*1000000</f>
        <v>-0.0739934508100732</v>
      </c>
      <c r="D976" s="0" t="n">
        <f aca="false">EXP(-KK*A976)*KK*Z*rtip*1000000</f>
        <v>4.06601661362487</v>
      </c>
      <c r="E976" s="0" t="n">
        <f aca="false">C976+D976</f>
        <v>3.9920231628148</v>
      </c>
    </row>
    <row r="977" customFormat="false" ht="12.75" hidden="false" customHeight="false" outlineLevel="0" collapsed="false">
      <c r="A977" s="0" t="n">
        <f aca="false">B977*0.000000001</f>
        <v>4.75099999999994E-008</v>
      </c>
      <c r="B977" s="0" t="n">
        <f aca="false">B976+0.05</f>
        <v>47.5099999999994</v>
      </c>
      <c r="C977" s="0" t="n">
        <f aca="false">-((A*rtip)/(6*A977^2))*1000000</f>
        <v>-0.0738377898648288</v>
      </c>
      <c r="D977" s="0" t="n">
        <f aca="false">EXP(-KK*A977)*KK*Z*rtip*1000000</f>
        <v>4.05755456337613</v>
      </c>
      <c r="E977" s="0" t="n">
        <f aca="false">C977+D977</f>
        <v>3.9837167735113</v>
      </c>
    </row>
    <row r="978" customFormat="false" ht="12.75" hidden="false" customHeight="false" outlineLevel="0" collapsed="false">
      <c r="A978" s="0" t="n">
        <f aca="false">B978*0.000000001</f>
        <v>4.75599999999994E-008</v>
      </c>
      <c r="B978" s="0" t="n">
        <f aca="false">B977+0.05</f>
        <v>47.5599999999994</v>
      </c>
      <c r="C978" s="0" t="n">
        <f aca="false">-((A*rtip)/(6*A978^2))*1000000</f>
        <v>-0.0736826196022194</v>
      </c>
      <c r="D978" s="0" t="n">
        <f aca="false">EXP(-KK*A978)*KK*Z*rtip*1000000</f>
        <v>4.04911012404767</v>
      </c>
      <c r="E978" s="0" t="n">
        <f aca="false">C978+D978</f>
        <v>3.97542750444545</v>
      </c>
    </row>
    <row r="979" customFormat="false" ht="12.75" hidden="false" customHeight="false" outlineLevel="0" collapsed="false">
      <c r="A979" s="0" t="n">
        <f aca="false">B979*0.000000001</f>
        <v>4.76099999999994E-008</v>
      </c>
      <c r="B979" s="0" t="n">
        <f aca="false">B978+0.05</f>
        <v>47.6099999999994</v>
      </c>
      <c r="C979" s="0" t="n">
        <f aca="false">-((A*rtip)/(6*A979^2))*1000000</f>
        <v>-0.0735279379620688</v>
      </c>
      <c r="D979" s="0" t="n">
        <f aca="false">EXP(-KK*A979)*KK*Z*rtip*1000000</f>
        <v>4.04068325898825</v>
      </c>
      <c r="E979" s="0" t="n">
        <f aca="false">C979+D979</f>
        <v>3.96715532102618</v>
      </c>
    </row>
    <row r="980" customFormat="false" ht="12.75" hidden="false" customHeight="false" outlineLevel="0" collapsed="false">
      <c r="A980" s="0" t="n">
        <f aca="false">B980*0.000000001</f>
        <v>4.76599999999994E-008</v>
      </c>
      <c r="B980" s="0" t="n">
        <f aca="false">B979+0.05</f>
        <v>47.6599999999994</v>
      </c>
      <c r="C980" s="0" t="n">
        <f aca="false">-((A*rtip)/(6*A980^2))*1000000</f>
        <v>-0.0733737428950021</v>
      </c>
      <c r="D980" s="0" t="n">
        <f aca="false">EXP(-KK*A980)*KK*Z*rtip*1000000</f>
        <v>4.03227393162293</v>
      </c>
      <c r="E980" s="0" t="n">
        <f aca="false">C980+D980</f>
        <v>3.95890018872793</v>
      </c>
    </row>
    <row r="981" customFormat="false" ht="12.75" hidden="false" customHeight="false" outlineLevel="0" collapsed="false">
      <c r="A981" s="0" t="n">
        <f aca="false">B981*0.000000001</f>
        <v>4.77099999999994E-008</v>
      </c>
      <c r="B981" s="0" t="n">
        <f aca="false">B980+0.05</f>
        <v>47.7099999999994</v>
      </c>
      <c r="C981" s="0" t="n">
        <f aca="false">-((A*rtip)/(6*A981^2))*1000000</f>
        <v>-0.0732200323623774</v>
      </c>
      <c r="D981" s="0" t="n">
        <f aca="false">EXP(-KK*A981)*KK*Z*rtip*1000000</f>
        <v>4.02388210545288</v>
      </c>
      <c r="E981" s="0" t="n">
        <f aca="false">C981+D981</f>
        <v>3.9506620730905</v>
      </c>
    </row>
    <row r="982" customFormat="false" ht="12.75" hidden="false" customHeight="false" outlineLevel="0" collapsed="false">
      <c r="A982" s="0" t="n">
        <f aca="false">B982*0.000000001</f>
        <v>4.77599999999994E-008</v>
      </c>
      <c r="B982" s="0" t="n">
        <f aca="false">B981+0.05</f>
        <v>47.7599999999994</v>
      </c>
      <c r="C982" s="0" t="n">
        <f aca="false">-((A*rtip)/(6*A982^2))*1000000</f>
        <v>-0.0730668043362185</v>
      </c>
      <c r="D982" s="0" t="n">
        <f aca="false">EXP(-KK*A982)*KK*Z*rtip*1000000</f>
        <v>4.01550774405523</v>
      </c>
      <c r="E982" s="0" t="n">
        <f aca="false">C982+D982</f>
        <v>3.94244093971902</v>
      </c>
    </row>
    <row r="983" customFormat="false" ht="12.75" hidden="false" customHeight="false" outlineLevel="0" collapsed="false">
      <c r="A983" s="0" t="n">
        <f aca="false">B983*0.000000001</f>
        <v>4.78099999999994E-008</v>
      </c>
      <c r="B983" s="0" t="n">
        <f aca="false">B982+0.05</f>
        <v>47.8099999999994</v>
      </c>
      <c r="C983" s="0" t="n">
        <f aca="false">-((A*rtip)/(6*A983^2))*1000000</f>
        <v>-0.0729140567991479</v>
      </c>
      <c r="D983" s="0" t="n">
        <f aca="false">EXP(-KK*A983)*KK*Z*rtip*1000000</f>
        <v>4.00715081108292</v>
      </c>
      <c r="E983" s="0" t="n">
        <f aca="false">C983+D983</f>
        <v>3.93423675428377</v>
      </c>
    </row>
    <row r="984" customFormat="false" ht="12.75" hidden="false" customHeight="false" outlineLevel="0" collapsed="false">
      <c r="A984" s="0" t="n">
        <f aca="false">B984*0.000000001</f>
        <v>4.78599999999994E-008</v>
      </c>
      <c r="B984" s="0" t="n">
        <f aca="false">B983+0.05</f>
        <v>47.8599999999994</v>
      </c>
      <c r="C984" s="0" t="n">
        <f aca="false">-((A*rtip)/(6*A984^2))*1000000</f>
        <v>-0.0727617877443206</v>
      </c>
      <c r="D984" s="0" t="n">
        <f aca="false">EXP(-KK*A984)*KK*Z*rtip*1000000</f>
        <v>3.99881127026451</v>
      </c>
      <c r="E984" s="0" t="n">
        <f aca="false">C984+D984</f>
        <v>3.92604948252018</v>
      </c>
    </row>
    <row r="985" customFormat="false" ht="12.75" hidden="false" customHeight="false" outlineLevel="0" collapsed="false">
      <c r="A985" s="0" t="n">
        <f aca="false">B985*0.000000001</f>
        <v>4.79099999999994E-008</v>
      </c>
      <c r="B985" s="0" t="n">
        <f aca="false">B984+0.05</f>
        <v>47.9099999999994</v>
      </c>
      <c r="C985" s="0" t="n">
        <f aca="false">-((A*rtip)/(6*A985^2))*1000000</f>
        <v>-0.072609995175358</v>
      </c>
      <c r="D985" s="0" t="n">
        <f aca="false">EXP(-KK*A985)*KK*Z*rtip*1000000</f>
        <v>3.99048908540407</v>
      </c>
      <c r="E985" s="0" t="n">
        <f aca="false">C985+D985</f>
        <v>3.91787909022871</v>
      </c>
    </row>
    <row r="986" customFormat="false" ht="12.75" hidden="false" customHeight="false" outlineLevel="0" collapsed="false">
      <c r="A986" s="0" t="n">
        <f aca="false">B986*0.000000001</f>
        <v>4.79599999999994E-008</v>
      </c>
      <c r="B986" s="0" t="n">
        <f aca="false">B985+0.05</f>
        <v>47.9599999999994</v>
      </c>
      <c r="C986" s="0" t="n">
        <f aca="false">-((A*rtip)/(6*A986^2))*1000000</f>
        <v>-0.0724586771062828</v>
      </c>
      <c r="D986" s="0" t="n">
        <f aca="false">EXP(-KK*A986)*KK*Z*rtip*1000000</f>
        <v>3.98218422038099</v>
      </c>
      <c r="E986" s="0" t="n">
        <f aca="false">C986+D986</f>
        <v>3.90972554327471</v>
      </c>
    </row>
    <row r="987" customFormat="false" ht="12.75" hidden="false" customHeight="false" outlineLevel="0" collapsed="false">
      <c r="A987" s="0" t="n">
        <f aca="false">B987*0.000000001</f>
        <v>4.80099999999994E-008</v>
      </c>
      <c r="B987" s="0" t="n">
        <f aca="false">B986+0.05</f>
        <v>48.0099999999994</v>
      </c>
      <c r="C987" s="0" t="n">
        <f aca="false">-((A*rtip)/(6*A987^2))*1000000</f>
        <v>-0.0723078315614534</v>
      </c>
      <c r="D987" s="0" t="n">
        <f aca="false">EXP(-KK*A987)*KK*Z*rtip*1000000</f>
        <v>3.97389663914985</v>
      </c>
      <c r="E987" s="0" t="n">
        <f aca="false">C987+D987</f>
        <v>3.90158880758839</v>
      </c>
    </row>
    <row r="988" customFormat="false" ht="12.75" hidden="false" customHeight="false" outlineLevel="0" collapsed="false">
      <c r="A988" s="0" t="n">
        <f aca="false">B988*0.000000001</f>
        <v>4.80599999999994E-008</v>
      </c>
      <c r="B988" s="0" t="n">
        <f aca="false">B987+0.05</f>
        <v>48.0599999999994</v>
      </c>
      <c r="C988" s="0" t="n">
        <f aca="false">-((A*rtip)/(6*A988^2))*1000000</f>
        <v>-0.0721574565755001</v>
      </c>
      <c r="D988" s="0" t="n">
        <f aca="false">EXP(-KK*A988)*KK*Z*rtip*1000000</f>
        <v>3.96562630574022</v>
      </c>
      <c r="E988" s="0" t="n">
        <f aca="false">C988+D988</f>
        <v>3.89346884916472</v>
      </c>
    </row>
    <row r="989" customFormat="false" ht="12.75" hidden="false" customHeight="false" outlineLevel="0" collapsed="false">
      <c r="A989" s="0" t="n">
        <f aca="false">B989*0.000000001</f>
        <v>4.81099999999994E-008</v>
      </c>
      <c r="B989" s="0" t="n">
        <f aca="false">B988+0.05</f>
        <v>48.1099999999994</v>
      </c>
      <c r="C989" s="0" t="n">
        <f aca="false">-((A*rtip)/(6*A989^2))*1000000</f>
        <v>-0.0720075501932607</v>
      </c>
      <c r="D989" s="0" t="n">
        <f aca="false">EXP(-KK*A989)*KK*Z*rtip*1000000</f>
        <v>3.95737318425654</v>
      </c>
      <c r="E989" s="0" t="n">
        <f aca="false">C989+D989</f>
        <v>3.88536563406328</v>
      </c>
    </row>
    <row r="990" customFormat="false" ht="12.75" hidden="false" customHeight="false" outlineLevel="0" collapsed="false">
      <c r="A990" s="0" t="n">
        <f aca="false">B990*0.000000001</f>
        <v>4.81599999999994E-008</v>
      </c>
      <c r="B990" s="0" t="n">
        <f aca="false">B989+0.05</f>
        <v>48.1599999999994</v>
      </c>
      <c r="C990" s="0" t="n">
        <f aca="false">-((A*rtip)/(6*A990^2))*1000000</f>
        <v>-0.071858110469717</v>
      </c>
      <c r="D990" s="0" t="n">
        <f aca="false">EXP(-KK*A990)*KK*Z*rtip*1000000</f>
        <v>3.94913723887797</v>
      </c>
      <c r="E990" s="0" t="n">
        <f aca="false">C990+D990</f>
        <v>3.87727912840825</v>
      </c>
    </row>
    <row r="991" customFormat="false" ht="12.75" hidden="false" customHeight="false" outlineLevel="0" collapsed="false">
      <c r="A991" s="0" t="n">
        <f aca="false">B991*0.000000001</f>
        <v>4.82099999999994E-008</v>
      </c>
      <c r="B991" s="0" t="n">
        <f aca="false">B990+0.05</f>
        <v>48.2099999999994</v>
      </c>
      <c r="C991" s="0" t="n">
        <f aca="false">-((A*rtip)/(6*A991^2))*1000000</f>
        <v>-0.0717091354699318</v>
      </c>
      <c r="D991" s="0" t="n">
        <f aca="false">EXP(-KK*A991)*KK*Z*rtip*1000000</f>
        <v>3.94091843385819</v>
      </c>
      <c r="E991" s="0" t="n">
        <f aca="false">C991+D991</f>
        <v>3.86920929838826</v>
      </c>
    </row>
    <row r="992" customFormat="false" ht="12.75" hidden="false" customHeight="false" outlineLevel="0" collapsed="false">
      <c r="A992" s="0" t="n">
        <f aca="false">B992*0.000000001</f>
        <v>4.82599999999994E-008</v>
      </c>
      <c r="B992" s="0" t="n">
        <f aca="false">B991+0.05</f>
        <v>48.2599999999994</v>
      </c>
      <c r="C992" s="0" t="n">
        <f aca="false">-((A*rtip)/(6*A992^2))*1000000</f>
        <v>-0.0715606232689861</v>
      </c>
      <c r="D992" s="0" t="n">
        <f aca="false">EXP(-KK*A992)*KK*Z*rtip*1000000</f>
        <v>3.93271673352531</v>
      </c>
      <c r="E992" s="0" t="n">
        <f aca="false">C992+D992</f>
        <v>3.86115611025632</v>
      </c>
    </row>
    <row r="993" customFormat="false" ht="12.75" hidden="false" customHeight="false" outlineLevel="0" collapsed="false">
      <c r="A993" s="0" t="n">
        <f aca="false">B993*0.000000001</f>
        <v>4.83099999999994E-008</v>
      </c>
      <c r="B993" s="0" t="n">
        <f aca="false">B992+0.05</f>
        <v>48.3099999999994</v>
      </c>
      <c r="C993" s="0" t="n">
        <f aca="false">-((A*rtip)/(6*A993^2))*1000000</f>
        <v>-0.0714125719519172</v>
      </c>
      <c r="D993" s="0" t="n">
        <f aca="false">EXP(-KK*A993)*KK*Z*rtip*1000000</f>
        <v>3.92453210228164</v>
      </c>
      <c r="E993" s="0" t="n">
        <f aca="false">C993+D993</f>
        <v>3.85311953032972</v>
      </c>
    </row>
    <row r="994" customFormat="false" ht="12.75" hidden="false" customHeight="false" outlineLevel="0" collapsed="false">
      <c r="A994" s="0" t="n">
        <f aca="false">B994*0.000000001</f>
        <v>4.83599999999994E-008</v>
      </c>
      <c r="B994" s="0" t="n">
        <f aca="false">B993+0.05</f>
        <v>48.3599999999994</v>
      </c>
      <c r="C994" s="0" t="n">
        <f aca="false">-((A*rtip)/(6*A994^2))*1000000</f>
        <v>-0.0712649796136567</v>
      </c>
      <c r="D994" s="0" t="n">
        <f aca="false">EXP(-KK*A994)*KK*Z*rtip*1000000</f>
        <v>3.9163645046036</v>
      </c>
      <c r="E994" s="0" t="n">
        <f aca="false">C994+D994</f>
        <v>3.84509952498995</v>
      </c>
    </row>
    <row r="995" customFormat="false" ht="12.75" hidden="false" customHeight="false" outlineLevel="0" collapsed="false">
      <c r="A995" s="0" t="n">
        <f aca="false">B995*0.000000001</f>
        <v>4.84099999999994E-008</v>
      </c>
      <c r="B995" s="0" t="n">
        <f aca="false">B994+0.05</f>
        <v>48.4099999999994</v>
      </c>
      <c r="C995" s="0" t="n">
        <f aca="false">-((A*rtip)/(6*A995^2))*1000000</f>
        <v>-0.0711178443589692</v>
      </c>
      <c r="D995" s="0" t="n">
        <f aca="false">EXP(-KK*A995)*KK*Z*rtip*1000000</f>
        <v>3.90821390504155</v>
      </c>
      <c r="E995" s="0" t="n">
        <f aca="false">C995+D995</f>
        <v>3.83709606068258</v>
      </c>
    </row>
    <row r="996" customFormat="false" ht="12.75" hidden="false" customHeight="false" outlineLevel="0" collapsed="false">
      <c r="A996" s="0" t="n">
        <f aca="false">B996*0.000000001</f>
        <v>4.84599999999994E-008</v>
      </c>
      <c r="B996" s="0" t="n">
        <f aca="false">B995+0.05</f>
        <v>48.4599999999994</v>
      </c>
      <c r="C996" s="0" t="n">
        <f aca="false">-((A*rtip)/(6*A996^2))*1000000</f>
        <v>-0.0709711643023919</v>
      </c>
      <c r="D996" s="0" t="n">
        <f aca="false">EXP(-KK*A996)*KK*Z*rtip*1000000</f>
        <v>3.90008026821958</v>
      </c>
      <c r="E996" s="0" t="n">
        <f aca="false">C996+D996</f>
        <v>3.82910910391719</v>
      </c>
    </row>
    <row r="997" customFormat="false" ht="12.75" hidden="false" customHeight="false" outlineLevel="0" collapsed="false">
      <c r="A997" s="0" t="n">
        <f aca="false">B997*0.000000001</f>
        <v>4.85099999999994E-008</v>
      </c>
      <c r="B997" s="0" t="n">
        <f aca="false">B996+0.05</f>
        <v>48.5099999999994</v>
      </c>
      <c r="C997" s="0" t="n">
        <f aca="false">-((A*rtip)/(6*A997^2))*1000000</f>
        <v>-0.0708249375681735</v>
      </c>
      <c r="D997" s="0" t="n">
        <f aca="false">EXP(-KK*A997)*KK*Z*rtip*1000000</f>
        <v>3.89196355883547</v>
      </c>
      <c r="E997" s="0" t="n">
        <f aca="false">C997+D997</f>
        <v>3.82113862126729</v>
      </c>
    </row>
    <row r="998" customFormat="false" ht="12.75" hidden="false" customHeight="false" outlineLevel="0" collapsed="false">
      <c r="A998" s="0" t="n">
        <f aca="false">B998*0.000000001</f>
        <v>4.85599999999994E-008</v>
      </c>
      <c r="B998" s="0" t="n">
        <f aca="false">B997+0.05</f>
        <v>48.5599999999994</v>
      </c>
      <c r="C998" s="0" t="n">
        <f aca="false">-((A*rtip)/(6*A998^2))*1000000</f>
        <v>-0.0706791622902147</v>
      </c>
      <c r="D998" s="0" t="n">
        <f aca="false">EXP(-KK*A998)*KK*Z*rtip*1000000</f>
        <v>3.88386374166041</v>
      </c>
      <c r="E998" s="0" t="n">
        <f aca="false">C998+D998</f>
        <v>3.81318457937019</v>
      </c>
    </row>
    <row r="999" customFormat="false" ht="12.75" hidden="false" customHeight="false" outlineLevel="0" collapsed="false">
      <c r="A999" s="0" t="n">
        <f aca="false">B999*0.000000001</f>
        <v>4.86099999999994E-008</v>
      </c>
      <c r="B999" s="0" t="n">
        <f aca="false">B998+0.05</f>
        <v>48.6099999999994</v>
      </c>
      <c r="C999" s="0" t="n">
        <f aca="false">-((A*rtip)/(6*A999^2))*1000000</f>
        <v>-0.0705338366120089</v>
      </c>
      <c r="D999" s="0" t="n">
        <f aca="false">EXP(-KK*A999)*KK*Z*rtip*1000000</f>
        <v>3.87578078153893</v>
      </c>
      <c r="E999" s="0" t="n">
        <f aca="false">C999+D999</f>
        <v>3.80524694492692</v>
      </c>
    </row>
    <row r="1000" customFormat="false" ht="12.75" hidden="false" customHeight="false" outlineLevel="0" collapsed="false">
      <c r="A1000" s="0" t="n">
        <f aca="false">B1000*0.000000001</f>
        <v>4.86599999999994E-008</v>
      </c>
      <c r="B1000" s="0" t="n">
        <f aca="false">B999+0.05</f>
        <v>48.6599999999994</v>
      </c>
      <c r="C1000" s="0" t="n">
        <f aca="false">-((A*rtip)/(6*A1000^2))*1000000</f>
        <v>-0.0703889586865821</v>
      </c>
      <c r="D1000" s="0" t="n">
        <f aca="false">EXP(-KK*A1000)*KK*Z*rtip*1000000</f>
        <v>3.86771464338874</v>
      </c>
      <c r="E1000" s="0" t="n">
        <f aca="false">C1000+D1000</f>
        <v>3.79732568470216</v>
      </c>
    </row>
    <row r="1001" customFormat="false" ht="12.75" hidden="false" customHeight="false" outlineLevel="0" collapsed="false">
      <c r="A1001" s="0" t="n">
        <f aca="false">B1001*0.000000001</f>
        <v>4.87099999999994E-008</v>
      </c>
      <c r="B1001" s="0" t="n">
        <f aca="false">B1000+0.05</f>
        <v>48.7099999999994</v>
      </c>
      <c r="C1001" s="0" t="n">
        <f aca="false">-((A*rtip)/(6*A1001^2))*1000000</f>
        <v>-0.0702445266764356</v>
      </c>
      <c r="D1001" s="0" t="n">
        <f aca="false">EXP(-KK*A1001)*KK*Z*rtip*1000000</f>
        <v>3.85966529220054</v>
      </c>
      <c r="E1001" s="0" t="n">
        <f aca="false">C1001+D1001</f>
        <v>3.7894207655241</v>
      </c>
    </row>
    <row r="1002" customFormat="false" ht="12.75" hidden="false" customHeight="false" outlineLevel="0" collapsed="false">
      <c r="A1002" s="0" t="n">
        <f aca="false">B1002*0.000000001</f>
        <v>4.87599999999994E-008</v>
      </c>
      <c r="B1002" s="0" t="n">
        <f aca="false">B1001+0.05</f>
        <v>48.7599999999994</v>
      </c>
      <c r="C1002" s="0" t="n">
        <f aca="false">-((A*rtip)/(6*A1002^2))*1000000</f>
        <v>-0.0701005387534864</v>
      </c>
      <c r="D1002" s="0" t="n">
        <f aca="false">EXP(-KK*A1002)*KK*Z*rtip*1000000</f>
        <v>3.85163269303789</v>
      </c>
      <c r="E1002" s="0" t="n">
        <f aca="false">C1002+D1002</f>
        <v>3.7815321542844</v>
      </c>
    </row>
    <row r="1003" customFormat="false" ht="12.75" hidden="false" customHeight="false" outlineLevel="0" collapsed="false">
      <c r="A1003" s="0" t="n">
        <f aca="false">B1003*0.000000001</f>
        <v>4.88099999999994E-008</v>
      </c>
      <c r="B1003" s="0" t="n">
        <f aca="false">B1002+0.05</f>
        <v>48.8099999999994</v>
      </c>
      <c r="C1003" s="0" t="n">
        <f aca="false">-((A*rtip)/(6*A1003^2))*1000000</f>
        <v>-0.0699569930990103</v>
      </c>
      <c r="D1003" s="0" t="n">
        <f aca="false">EXP(-KK*A1003)*KK*Z*rtip*1000000</f>
        <v>3.84361681103707</v>
      </c>
      <c r="E1003" s="0" t="n">
        <f aca="false">C1003+D1003</f>
        <v>3.77365981793806</v>
      </c>
    </row>
    <row r="1004" customFormat="false" ht="12.75" hidden="false" customHeight="false" outlineLevel="0" collapsed="false">
      <c r="A1004" s="0" t="n">
        <f aca="false">B1004*0.000000001</f>
        <v>4.88599999999994E-008</v>
      </c>
      <c r="B1004" s="0" t="n">
        <f aca="false">B1003+0.05</f>
        <v>48.8599999999994</v>
      </c>
      <c r="C1004" s="0" t="n">
        <f aca="false">-((A*rtip)/(6*A1004^2))*1000000</f>
        <v>-0.069813887903584</v>
      </c>
      <c r="D1004" s="0" t="n">
        <f aca="false">EXP(-KK*A1004)*KK*Z*rtip*1000000</f>
        <v>3.83561761140692</v>
      </c>
      <c r="E1004" s="0" t="n">
        <f aca="false">C1004+D1004</f>
        <v>3.76580372350334</v>
      </c>
    </row>
    <row r="1005" customFormat="false" ht="12.75" hidden="false" customHeight="false" outlineLevel="0" collapsed="false">
      <c r="A1005" s="0" t="n">
        <f aca="false">B1005*0.000000001</f>
        <v>4.89099999999994E-008</v>
      </c>
      <c r="B1005" s="0" t="n">
        <f aca="false">B1004+0.05</f>
        <v>48.9099999999994</v>
      </c>
      <c r="C1005" s="0" t="n">
        <f aca="false">-((A*rtip)/(6*A1005^2))*1000000</f>
        <v>-0.0696712213670284</v>
      </c>
      <c r="D1005" s="0" t="n">
        <f aca="false">EXP(-KK*A1005)*KK*Z*rtip*1000000</f>
        <v>3.82763505942868</v>
      </c>
      <c r="E1005" s="0" t="n">
        <f aca="false">C1005+D1005</f>
        <v>3.75796383806165</v>
      </c>
    </row>
    <row r="1006" customFormat="false" ht="12.75" hidden="false" customHeight="false" outlineLevel="0" collapsed="false">
      <c r="A1006" s="0" t="n">
        <f aca="false">B1006*0.000000001</f>
        <v>4.89599999999994E-008</v>
      </c>
      <c r="B1006" s="0" t="n">
        <f aca="false">B1005+0.05</f>
        <v>48.9599999999994</v>
      </c>
      <c r="C1006" s="0" t="n">
        <f aca="false">-((A*rtip)/(6*A1006^2))*1000000</f>
        <v>-0.0695289916983515</v>
      </c>
      <c r="D1006" s="0" t="n">
        <f aca="false">EXP(-KK*A1006)*KK*Z*rtip*1000000</f>
        <v>3.81966912045583</v>
      </c>
      <c r="E1006" s="0" t="n">
        <f aca="false">C1006+D1006</f>
        <v>3.75014012875748</v>
      </c>
    </row>
    <row r="1007" customFormat="false" ht="12.75" hidden="false" customHeight="false" outlineLevel="0" collapsed="false">
      <c r="A1007" s="0" t="n">
        <f aca="false">B1007*0.000000001</f>
        <v>4.90099999999994E-008</v>
      </c>
      <c r="B1007" s="0" t="n">
        <f aca="false">B1006+0.05</f>
        <v>49.0099999999994</v>
      </c>
      <c r="C1007" s="0" t="n">
        <f aca="false">-((A*rtip)/(6*A1007^2))*1000000</f>
        <v>-0.0693871971156926</v>
      </c>
      <c r="D1007" s="0" t="n">
        <f aca="false">EXP(-KK*A1007)*KK*Z*rtip*1000000</f>
        <v>3.81171975991398</v>
      </c>
      <c r="E1007" s="0" t="n">
        <f aca="false">C1007+D1007</f>
        <v>3.74233256279829</v>
      </c>
    </row>
    <row r="1008" customFormat="false" ht="12.75" hidden="false" customHeight="false" outlineLevel="0" collapsed="false">
      <c r="A1008" s="0" t="n">
        <f aca="false">B1008*0.000000001</f>
        <v>4.90599999999994E-008</v>
      </c>
      <c r="B1008" s="0" t="n">
        <f aca="false">B1007+0.05</f>
        <v>49.0599999999994</v>
      </c>
      <c r="C1008" s="0" t="n">
        <f aca="false">-((A*rtip)/(6*A1008^2))*1000000</f>
        <v>-0.0692458358462666</v>
      </c>
      <c r="D1008" s="0" t="n">
        <f aca="false">EXP(-KK*A1008)*KK*Z*rtip*1000000</f>
        <v>3.80378694330069</v>
      </c>
      <c r="E1008" s="0" t="n">
        <f aca="false">C1008+D1008</f>
        <v>3.73454110745442</v>
      </c>
    </row>
    <row r="1009" customFormat="false" ht="12.75" hidden="false" customHeight="false" outlineLevel="0" collapsed="false">
      <c r="A1009" s="0" t="n">
        <f aca="false">B1009*0.000000001</f>
        <v>4.91099999999993E-008</v>
      </c>
      <c r="B1009" s="0" t="n">
        <f aca="false">B1008+0.05</f>
        <v>49.1099999999993</v>
      </c>
      <c r="C1009" s="0" t="n">
        <f aca="false">-((A*rtip)/(6*A1009^2))*1000000</f>
        <v>-0.0691049061263079</v>
      </c>
      <c r="D1009" s="0" t="n">
        <f aca="false">EXP(-KK*A1009)*KK*Z*rtip*1000000</f>
        <v>3.7958706361853</v>
      </c>
      <c r="E1009" s="0" t="n">
        <f aca="false">C1009+D1009</f>
        <v>3.72676573005899</v>
      </c>
    </row>
    <row r="1010" customFormat="false" ht="12.75" hidden="false" customHeight="false" outlineLevel="0" collapsed="false">
      <c r="A1010" s="0" t="n">
        <f aca="false">B1010*0.000000001</f>
        <v>4.91599999999993E-008</v>
      </c>
      <c r="B1010" s="0" t="n">
        <f aca="false">B1009+0.05</f>
        <v>49.1599999999993</v>
      </c>
      <c r="C1010" s="0" t="n">
        <f aca="false">-((A*rtip)/(6*A1010^2))*1000000</f>
        <v>-0.0689644062010164</v>
      </c>
      <c r="D1010" s="0" t="n">
        <f aca="false">EXP(-KK*A1010)*KK*Z*rtip*1000000</f>
        <v>3.78797080420885</v>
      </c>
      <c r="E1010" s="0" t="n">
        <f aca="false">C1010+D1010</f>
        <v>3.71900639800783</v>
      </c>
    </row>
    <row r="1011" customFormat="false" ht="12.75" hidden="false" customHeight="false" outlineLevel="0" collapsed="false">
      <c r="A1011" s="0" t="n">
        <f aca="false">B1011*0.000000001</f>
        <v>4.92099999999993E-008</v>
      </c>
      <c r="B1011" s="0" t="n">
        <f aca="false">B1010+0.05</f>
        <v>49.2099999999993</v>
      </c>
      <c r="C1011" s="0" t="n">
        <f aca="false">-((A*rtip)/(6*A1011^2))*1000000</f>
        <v>-0.068824334324502</v>
      </c>
      <c r="D1011" s="0" t="n">
        <f aca="false">EXP(-KK*A1011)*KK*Z*rtip*1000000</f>
        <v>3.78008741308384</v>
      </c>
      <c r="E1011" s="0" t="n">
        <f aca="false">C1011+D1011</f>
        <v>3.71126307875934</v>
      </c>
    </row>
    <row r="1012" customFormat="false" ht="12.75" hidden="false" customHeight="false" outlineLevel="0" collapsed="false">
      <c r="A1012" s="0" t="n">
        <f aca="false">B1012*0.000000001</f>
        <v>4.92599999999993E-008</v>
      </c>
      <c r="B1012" s="0" t="n">
        <f aca="false">B1011+0.05</f>
        <v>49.2599999999993</v>
      </c>
      <c r="C1012" s="0" t="n">
        <f aca="false">-((A*rtip)/(6*A1012^2))*1000000</f>
        <v>-0.0686846887597306</v>
      </c>
      <c r="D1012" s="0" t="n">
        <f aca="false">EXP(-KK*A1012)*KK*Z*rtip*1000000</f>
        <v>3.77222042859417</v>
      </c>
      <c r="E1012" s="0" t="n">
        <f aca="false">C1012+D1012</f>
        <v>3.70353573983444</v>
      </c>
    </row>
    <row r="1013" customFormat="false" ht="12.75" hidden="false" customHeight="false" outlineLevel="0" collapsed="false">
      <c r="A1013" s="0" t="n">
        <f aca="false">B1013*0.000000001</f>
        <v>4.93099999999993E-008</v>
      </c>
      <c r="B1013" s="0" t="n">
        <f aca="false">B1012+0.05</f>
        <v>49.3099999999993</v>
      </c>
      <c r="C1013" s="0" t="n">
        <f aca="false">-((A*rtip)/(6*A1013^2))*1000000</f>
        <v>-0.0685454677784705</v>
      </c>
      <c r="D1013" s="0" t="n">
        <f aca="false">EXP(-KK*A1013)*KK*Z*rtip*1000000</f>
        <v>3.76436981659492</v>
      </c>
      <c r="E1013" s="0" t="n">
        <f aca="false">C1013+D1013</f>
        <v>3.69582434881645</v>
      </c>
    </row>
    <row r="1014" customFormat="false" ht="12.75" hidden="false" customHeight="false" outlineLevel="0" collapsed="false">
      <c r="A1014" s="0" t="n">
        <f aca="false">B1014*0.000000001</f>
        <v>4.93599999999993E-008</v>
      </c>
      <c r="B1014" s="0" t="n">
        <f aca="false">B1013+0.05</f>
        <v>49.3599999999993</v>
      </c>
      <c r="C1014" s="0" t="n">
        <f aca="false">-((A*rtip)/(6*A1014^2))*1000000</f>
        <v>-0.0684066696612389</v>
      </c>
      <c r="D1014" s="0" t="n">
        <f aca="false">EXP(-KK*A1014)*KK*Z*rtip*1000000</f>
        <v>3.75653554301224</v>
      </c>
      <c r="E1014" s="0" t="n">
        <f aca="false">C1014+D1014</f>
        <v>3.688128873351</v>
      </c>
    </row>
    <row r="1015" customFormat="false" ht="12.75" hidden="false" customHeight="false" outlineLevel="0" collapsed="false">
      <c r="A1015" s="0" t="n">
        <f aca="false">B1015*0.000000001</f>
        <v>4.94099999999993E-008</v>
      </c>
      <c r="B1015" s="0" t="n">
        <f aca="false">B1014+0.05</f>
        <v>49.4099999999993</v>
      </c>
      <c r="C1015" s="0" t="n">
        <f aca="false">-((A*rtip)/(6*A1015^2))*1000000</f>
        <v>-0.0682682926972484</v>
      </c>
      <c r="D1015" s="0" t="n">
        <f aca="false">EXP(-KK*A1015)*KK*Z*rtip*1000000</f>
        <v>3.74871757384319</v>
      </c>
      <c r="E1015" s="0" t="n">
        <f aca="false">C1015+D1015</f>
        <v>3.68044928114594</v>
      </c>
    </row>
    <row r="1016" customFormat="false" ht="12.75" hidden="false" customHeight="false" outlineLevel="0" collapsed="false">
      <c r="A1016" s="0" t="n">
        <f aca="false">B1016*0.000000001</f>
        <v>4.94599999999993E-008</v>
      </c>
      <c r="B1016" s="0" t="n">
        <f aca="false">B1015+0.05</f>
        <v>49.4599999999993</v>
      </c>
      <c r="C1016" s="0" t="n">
        <f aca="false">-((A*rtip)/(6*A1016^2))*1000000</f>
        <v>-0.0681303351843546</v>
      </c>
      <c r="D1016" s="0" t="n">
        <f aca="false">EXP(-KK*A1016)*KK*Z*rtip*1000000</f>
        <v>3.74091587515562</v>
      </c>
      <c r="E1016" s="0" t="n">
        <f aca="false">C1016+D1016</f>
        <v>3.67278553997126</v>
      </c>
    </row>
    <row r="1017" customFormat="false" ht="12.75" hidden="false" customHeight="false" outlineLevel="0" collapsed="false">
      <c r="A1017" s="0" t="n">
        <f aca="false">B1017*0.000000001</f>
        <v>4.95099999999993E-008</v>
      </c>
      <c r="B1017" s="0" t="n">
        <f aca="false">B1016+0.05</f>
        <v>49.5099999999993</v>
      </c>
      <c r="C1017" s="0" t="n">
        <f aca="false">-((A*rtip)/(6*A1017^2))*1000000</f>
        <v>-0.067992795429004</v>
      </c>
      <c r="D1017" s="0" t="n">
        <f aca="false">EXP(-KK*A1017)*KK*Z*rtip*1000000</f>
        <v>3.73313041308795</v>
      </c>
      <c r="E1017" s="0" t="n">
        <f aca="false">C1017+D1017</f>
        <v>3.66513761765895</v>
      </c>
    </row>
    <row r="1018" customFormat="false" ht="12.75" hidden="false" customHeight="false" outlineLevel="0" collapsed="false">
      <c r="A1018" s="0" t="n">
        <f aca="false">B1018*0.000000001</f>
        <v>4.95599999999993E-008</v>
      </c>
      <c r="B1018" s="0" t="n">
        <f aca="false">B1017+0.05</f>
        <v>49.5599999999993</v>
      </c>
      <c r="C1018" s="0" t="n">
        <f aca="false">-((A*rtip)/(6*A1018^2))*1000000</f>
        <v>-0.0678556717461813</v>
      </c>
      <c r="D1018" s="0" t="n">
        <f aca="false">EXP(-KK*A1018)*KK*Z*rtip*1000000</f>
        <v>3.72536115384912</v>
      </c>
      <c r="E1018" s="0" t="n">
        <f aca="false">C1018+D1018</f>
        <v>3.65750548210294</v>
      </c>
    </row>
    <row r="1019" customFormat="false" ht="12.75" hidden="false" customHeight="false" outlineLevel="0" collapsed="false">
      <c r="A1019" s="0" t="n">
        <f aca="false">B1019*0.000000001</f>
        <v>4.96099999999993E-008</v>
      </c>
      <c r="B1019" s="0" t="n">
        <f aca="false">B1018+0.05</f>
        <v>49.6099999999993</v>
      </c>
      <c r="C1019" s="0" t="n">
        <f aca="false">-((A*rtip)/(6*A1019^2))*1000000</f>
        <v>-0.0677189624593585</v>
      </c>
      <c r="D1019" s="0" t="n">
        <f aca="false">EXP(-KK*A1019)*KK*Z*rtip*1000000</f>
        <v>3.71760806371837</v>
      </c>
      <c r="E1019" s="0" t="n">
        <f aca="false">C1019+D1019</f>
        <v>3.64988910125901</v>
      </c>
    </row>
    <row r="1020" customFormat="false" ht="12.75" hidden="false" customHeight="false" outlineLevel="0" collapsed="false">
      <c r="A1020" s="0" t="n">
        <f aca="false">B1020*0.000000001</f>
        <v>4.96599999999993E-008</v>
      </c>
      <c r="B1020" s="0" t="n">
        <f aca="false">B1019+0.05</f>
        <v>49.6599999999993</v>
      </c>
      <c r="C1020" s="0" t="n">
        <f aca="false">-((A*rtip)/(6*A1020^2))*1000000</f>
        <v>-0.0675826659004433</v>
      </c>
      <c r="D1020" s="0" t="n">
        <f aca="false">EXP(-KK*A1020)*KK*Z*rtip*1000000</f>
        <v>3.70987110904512</v>
      </c>
      <c r="E1020" s="0" t="n">
        <f aca="false">C1020+D1020</f>
        <v>3.64228844314467</v>
      </c>
    </row>
    <row r="1021" customFormat="false" ht="12.75" hidden="false" customHeight="false" outlineLevel="0" collapsed="false">
      <c r="A1021" s="0" t="n">
        <f aca="false">B1021*0.000000001</f>
        <v>4.97099999999993E-008</v>
      </c>
      <c r="B1021" s="0" t="n">
        <f aca="false">B1020+0.05</f>
        <v>49.7099999999993</v>
      </c>
      <c r="C1021" s="0" t="n">
        <f aca="false">-((A*rtip)/(6*A1021^2))*1000000</f>
        <v>-0.0674467804097284</v>
      </c>
      <c r="D1021" s="0" t="n">
        <f aca="false">EXP(-KK*A1021)*KK*Z*rtip*1000000</f>
        <v>3.70215025624882</v>
      </c>
      <c r="E1021" s="0" t="n">
        <f aca="false">C1021+D1021</f>
        <v>3.6347034758391</v>
      </c>
    </row>
    <row r="1022" customFormat="false" ht="12.75" hidden="false" customHeight="false" outlineLevel="0" collapsed="false">
      <c r="A1022" s="0" t="n">
        <f aca="false">B1022*0.000000001</f>
        <v>4.97599999999993E-008</v>
      </c>
      <c r="B1022" s="0" t="n">
        <f aca="false">B1021+0.05</f>
        <v>49.7599999999993</v>
      </c>
      <c r="C1022" s="0" t="n">
        <f aca="false">-((A*rtip)/(6*A1022^2))*1000000</f>
        <v>-0.0673113043358407</v>
      </c>
      <c r="D1022" s="0" t="n">
        <f aca="false">EXP(-KK*A1022)*KK*Z*rtip*1000000</f>
        <v>3.69444547181883</v>
      </c>
      <c r="E1022" s="0" t="n">
        <f aca="false">C1022+D1022</f>
        <v>3.62713416748299</v>
      </c>
    </row>
    <row r="1023" customFormat="false" ht="12.75" hidden="false" customHeight="false" outlineLevel="0" collapsed="false">
      <c r="A1023" s="0" t="n">
        <f aca="false">B1023*0.000000001</f>
        <v>4.98099999999993E-008</v>
      </c>
      <c r="B1023" s="0" t="n">
        <f aca="false">B1022+0.05</f>
        <v>49.8099999999993</v>
      </c>
      <c r="C1023" s="0" t="n">
        <f aca="false">-((A*rtip)/(6*A1023^2))*1000000</f>
        <v>-0.0671762360356914</v>
      </c>
      <c r="D1023" s="0" t="n">
        <f aca="false">EXP(-KK*A1023)*KK*Z*rtip*1000000</f>
        <v>3.68675672231422</v>
      </c>
      <c r="E1023" s="0" t="n">
        <f aca="false">C1023+D1023</f>
        <v>3.61958048627852</v>
      </c>
    </row>
    <row r="1024" customFormat="false" ht="12.75" hidden="false" customHeight="false" outlineLevel="0" collapsed="false">
      <c r="A1024" s="0" t="n">
        <f aca="false">B1024*0.000000001</f>
        <v>4.98599999999993E-008</v>
      </c>
      <c r="B1024" s="0" t="n">
        <f aca="false">B1023+0.05</f>
        <v>49.8599999999993</v>
      </c>
      <c r="C1024" s="0" t="n">
        <f aca="false">-((A*rtip)/(6*A1024^2))*1000000</f>
        <v>-0.0670415738744261</v>
      </c>
      <c r="D1024" s="0" t="n">
        <f aca="false">EXP(-KK*A1024)*KK*Z*rtip*1000000</f>
        <v>3.67908397436366</v>
      </c>
      <c r="E1024" s="0" t="n">
        <f aca="false">C1024+D1024</f>
        <v>3.61204240048924</v>
      </c>
    </row>
    <row r="1025" customFormat="false" ht="12.75" hidden="false" customHeight="false" outlineLevel="0" collapsed="false">
      <c r="A1025" s="0" t="n">
        <f aca="false">B1025*0.000000001</f>
        <v>4.99099999999993E-008</v>
      </c>
      <c r="B1025" s="0" t="n">
        <f aca="false">B1024+0.05</f>
        <v>49.9099999999993</v>
      </c>
      <c r="C1025" s="0" t="n">
        <f aca="false">-((A*rtip)/(6*A1025^2))*1000000</f>
        <v>-0.0669073162253753</v>
      </c>
      <c r="D1025" s="0" t="n">
        <f aca="false">EXP(-KK*A1025)*KK*Z*rtip*1000000</f>
        <v>3.67142719466531</v>
      </c>
      <c r="E1025" s="0" t="n">
        <f aca="false">C1025+D1025</f>
        <v>3.60451987843993</v>
      </c>
    </row>
    <row r="1026" customFormat="false" ht="12.75" hidden="false" customHeight="false" outlineLevel="0" collapsed="false">
      <c r="A1026" s="0" t="n">
        <f aca="false">B1026*0.000000001</f>
        <v>4.99599999999993E-008</v>
      </c>
      <c r="B1026" s="0" t="n">
        <f aca="false">B1025+0.05</f>
        <v>49.9599999999993</v>
      </c>
      <c r="C1026" s="0" t="n">
        <f aca="false">-((A*rtip)/(6*A1026^2))*1000000</f>
        <v>-0.0667734614700052</v>
      </c>
      <c r="D1026" s="0" t="n">
        <f aca="false">EXP(-KK*A1026)*KK*Z*rtip*1000000</f>
        <v>3.66378634998658</v>
      </c>
      <c r="E1026" s="0" t="n">
        <f aca="false">C1026+D1026</f>
        <v>3.59701288851657</v>
      </c>
    </row>
    <row r="1027" customFormat="false" ht="12.75" hidden="false" customHeight="false" outlineLevel="0" collapsed="false">
      <c r="A1027" s="0" t="n">
        <f aca="false">B1027*0.000000001</f>
        <v>5.00099999999993E-008</v>
      </c>
      <c r="B1027" s="0" t="n">
        <f aca="false">B1026+0.05</f>
        <v>50.0099999999993</v>
      </c>
      <c r="C1027" s="0" t="n">
        <f aca="false">-((A*rtip)/(6*A1027^2))*1000000</f>
        <v>-0.0666400079978691</v>
      </c>
      <c r="D1027" s="0" t="n">
        <f aca="false">EXP(-KK*A1027)*KK*Z*rtip*1000000</f>
        <v>3.65616140716408</v>
      </c>
      <c r="E1027" s="0" t="n">
        <f aca="false">C1027+D1027</f>
        <v>3.58952139916621</v>
      </c>
    </row>
    <row r="1028" customFormat="false" ht="12.75" hidden="false" customHeight="false" outlineLevel="0" collapsed="false">
      <c r="A1028" s="0" t="n">
        <f aca="false">B1028*0.000000001</f>
        <v>5.00599999999993E-008</v>
      </c>
      <c r="B1028" s="0" t="n">
        <f aca="false">B1027+0.05</f>
        <v>50.0599999999993</v>
      </c>
      <c r="C1028" s="0" t="n">
        <f aca="false">-((A*rtip)/(6*A1028^2))*1000000</f>
        <v>-0.0665069542065587</v>
      </c>
      <c r="D1028" s="0" t="n">
        <f aca="false">EXP(-KK*A1028)*KK*Z*rtip*1000000</f>
        <v>3.64855233310342</v>
      </c>
      <c r="E1028" s="0" t="n">
        <f aca="false">C1028+D1028</f>
        <v>3.58204537889686</v>
      </c>
    </row>
    <row r="1029" customFormat="false" ht="12.75" hidden="false" customHeight="false" outlineLevel="0" collapsed="false">
      <c r="A1029" s="0" t="n">
        <f aca="false">B1029*0.000000001</f>
        <v>5.01099999999993E-008</v>
      </c>
      <c r="B1029" s="0" t="n">
        <f aca="false">B1028+0.05</f>
        <v>50.1099999999993</v>
      </c>
      <c r="C1029" s="0" t="n">
        <f aca="false">-((A*rtip)/(6*A1029^2))*1000000</f>
        <v>-0.0663742985016565</v>
      </c>
      <c r="D1029" s="0" t="n">
        <f aca="false">EXP(-KK*A1029)*KK*Z*rtip*1000000</f>
        <v>3.64095909477911</v>
      </c>
      <c r="E1029" s="0" t="n">
        <f aca="false">C1029+D1029</f>
        <v>3.57458479627745</v>
      </c>
    </row>
    <row r="1030" customFormat="false" ht="12.75" hidden="false" customHeight="false" outlineLevel="0" collapsed="false">
      <c r="A1030" s="0" t="n">
        <f aca="false">B1030*0.000000001</f>
        <v>5.01599999999993E-008</v>
      </c>
      <c r="B1030" s="0" t="n">
        <f aca="false">B1029+0.05</f>
        <v>50.1599999999993</v>
      </c>
      <c r="C1030" s="0" t="n">
        <f aca="false">-((A*rtip)/(6*A1030^2))*1000000</f>
        <v>-0.0662420392966873</v>
      </c>
      <c r="D1030" s="0" t="n">
        <f aca="false">EXP(-KK*A1030)*KK*Z*rtip*1000000</f>
        <v>3.63338165923436</v>
      </c>
      <c r="E1030" s="0" t="n">
        <f aca="false">C1030+D1030</f>
        <v>3.56713961993767</v>
      </c>
    </row>
    <row r="1031" customFormat="false" ht="12.75" hidden="false" customHeight="false" outlineLevel="0" collapsed="false">
      <c r="A1031" s="0" t="n">
        <f aca="false">B1031*0.000000001</f>
        <v>5.02099999999993E-008</v>
      </c>
      <c r="B1031" s="0" t="n">
        <f aca="false">B1030+0.05</f>
        <v>50.2099999999993</v>
      </c>
      <c r="C1031" s="0" t="n">
        <f aca="false">-((A*rtip)/(6*A1031^2))*1000000</f>
        <v>-0.0661101750130715</v>
      </c>
      <c r="D1031" s="0" t="n">
        <f aca="false">EXP(-KK*A1031)*KK*Z*rtip*1000000</f>
        <v>3.62581999358099</v>
      </c>
      <c r="E1031" s="0" t="n">
        <f aca="false">C1031+D1031</f>
        <v>3.55970981856791</v>
      </c>
    </row>
    <row r="1032" customFormat="false" ht="12.75" hidden="false" customHeight="false" outlineLevel="0" collapsed="false">
      <c r="A1032" s="0" t="n">
        <f aca="false">B1032*0.000000001</f>
        <v>5.02599999999993E-008</v>
      </c>
      <c r="B1032" s="0" t="n">
        <f aca="false">B1031+0.05</f>
        <v>50.2599999999993</v>
      </c>
      <c r="C1032" s="0" t="n">
        <f aca="false">-((A*rtip)/(6*A1032^2))*1000000</f>
        <v>-0.0659787040800774</v>
      </c>
      <c r="D1032" s="0" t="n">
        <f aca="false">EXP(-KK*A1032)*KK*Z*rtip*1000000</f>
        <v>3.61827406499925</v>
      </c>
      <c r="E1032" s="0" t="n">
        <f aca="false">C1032+D1032</f>
        <v>3.55229536091917</v>
      </c>
    </row>
    <row r="1033" customFormat="false" ht="12.75" hidden="false" customHeight="false" outlineLevel="0" collapsed="false">
      <c r="A1033" s="0" t="n">
        <f aca="false">B1033*0.000000001</f>
        <v>5.03099999999993E-008</v>
      </c>
      <c r="B1033" s="0" t="n">
        <f aca="false">B1032+0.05</f>
        <v>50.3099999999993</v>
      </c>
      <c r="C1033" s="0" t="n">
        <f aca="false">-((A*rtip)/(6*A1033^2))*1000000</f>
        <v>-0.0658476249347749</v>
      </c>
      <c r="D1033" s="0" t="n">
        <f aca="false">EXP(-KK*A1033)*KK*Z*rtip*1000000</f>
        <v>3.61074384073771</v>
      </c>
      <c r="E1033" s="0" t="n">
        <f aca="false">C1033+D1033</f>
        <v>3.54489621580294</v>
      </c>
    </row>
    <row r="1034" customFormat="false" ht="12.75" hidden="false" customHeight="false" outlineLevel="0" collapsed="false">
      <c r="A1034" s="0" t="n">
        <f aca="false">B1034*0.000000001</f>
        <v>5.03599999999993E-008</v>
      </c>
      <c r="B1034" s="0" t="n">
        <f aca="false">B1033+0.05</f>
        <v>50.3599999999993</v>
      </c>
      <c r="C1034" s="0" t="n">
        <f aca="false">-((A*rtip)/(6*A1034^2))*1000000</f>
        <v>-0.0657169360219886</v>
      </c>
      <c r="D1034" s="0" t="n">
        <f aca="false">EXP(-KK*A1034)*KK*Z*rtip*1000000</f>
        <v>3.6032292881131</v>
      </c>
      <c r="E1034" s="0" t="n">
        <f aca="false">C1034+D1034</f>
        <v>3.53751235209111</v>
      </c>
    </row>
    <row r="1035" customFormat="false" ht="12.75" hidden="false" customHeight="false" outlineLevel="0" collapsed="false">
      <c r="A1035" s="0" t="n">
        <f aca="false">B1035*0.000000001</f>
        <v>5.04099999999993E-008</v>
      </c>
      <c r="B1035" s="0" t="n">
        <f aca="false">B1034+0.05</f>
        <v>50.4099999999993</v>
      </c>
      <c r="C1035" s="0" t="n">
        <f aca="false">-((A*rtip)/(6*A1035^2))*1000000</f>
        <v>-0.065586635794252</v>
      </c>
      <c r="D1035" s="0" t="n">
        <f aca="false">EXP(-KK*A1035)*KK*Z*rtip*1000000</f>
        <v>3.59573037451014</v>
      </c>
      <c r="E1035" s="0" t="n">
        <f aca="false">C1035+D1035</f>
        <v>3.53014373871589</v>
      </c>
    </row>
    <row r="1036" customFormat="false" ht="12.75" hidden="false" customHeight="false" outlineLevel="0" collapsed="false">
      <c r="A1036" s="0" t="n">
        <f aca="false">B1036*0.000000001</f>
        <v>5.04599999999993E-008</v>
      </c>
      <c r="B1036" s="0" t="n">
        <f aca="false">B1035+0.05</f>
        <v>50.4599999999993</v>
      </c>
      <c r="C1036" s="0" t="n">
        <f aca="false">-((A*rtip)/(6*A1036^2))*1000000</f>
        <v>-0.0654567227117618</v>
      </c>
      <c r="D1036" s="0" t="n">
        <f aca="false">EXP(-KK*A1036)*KK*Z*rtip*1000000</f>
        <v>3.58824706738148</v>
      </c>
      <c r="E1036" s="0" t="n">
        <f aca="false">C1036+D1036</f>
        <v>3.52279034466972</v>
      </c>
    </row>
    <row r="1037" customFormat="false" ht="12.75" hidden="false" customHeight="false" outlineLevel="0" collapsed="false">
      <c r="A1037" s="0" t="n">
        <f aca="false">B1037*0.000000001</f>
        <v>5.05099999999993E-008</v>
      </c>
      <c r="B1037" s="0" t="n">
        <f aca="false">B1036+0.05</f>
        <v>50.5099999999993</v>
      </c>
      <c r="C1037" s="0" t="n">
        <f aca="false">-((A*rtip)/(6*A1037^2))*1000000</f>
        <v>-0.065327195242332</v>
      </c>
      <c r="D1037" s="0" t="n">
        <f aca="false">EXP(-KK*A1037)*KK*Z*rtip*1000000</f>
        <v>3.58077933424745</v>
      </c>
      <c r="E1037" s="0" t="n">
        <f aca="false">C1037+D1037</f>
        <v>3.51545213900512</v>
      </c>
    </row>
    <row r="1038" customFormat="false" ht="12.75" hidden="false" customHeight="false" outlineLevel="0" collapsed="false">
      <c r="A1038" s="0" t="n">
        <f aca="false">B1038*0.000000001</f>
        <v>5.05599999999993E-008</v>
      </c>
      <c r="B1038" s="0" t="n">
        <f aca="false">B1037+0.05</f>
        <v>50.5599999999993</v>
      </c>
      <c r="C1038" s="0" t="n">
        <f aca="false">-((A*rtip)/(6*A1038^2))*1000000</f>
        <v>-0.0651980518613489</v>
      </c>
      <c r="D1038" s="0" t="n">
        <f aca="false">EXP(-KK*A1038)*KK*Z*rtip*1000000</f>
        <v>3.57332714269602</v>
      </c>
      <c r="E1038" s="0" t="n">
        <f aca="false">C1038+D1038</f>
        <v>3.50812909083467</v>
      </c>
    </row>
    <row r="1039" customFormat="false" ht="12.75" hidden="false" customHeight="false" outlineLevel="0" collapsed="false">
      <c r="A1039" s="0" t="n">
        <f aca="false">B1039*0.000000001</f>
        <v>5.06099999999993E-008</v>
      </c>
      <c r="B1039" s="0" t="n">
        <f aca="false">B1038+0.05</f>
        <v>50.6099999999993</v>
      </c>
      <c r="C1039" s="0" t="n">
        <f aca="false">-((A*rtip)/(6*A1039^2))*1000000</f>
        <v>-0.0650692910517263</v>
      </c>
      <c r="D1039" s="0" t="n">
        <f aca="false">EXP(-KK*A1039)*KK*Z*rtip*1000000</f>
        <v>3.56589046038258</v>
      </c>
      <c r="E1039" s="0" t="n">
        <f aca="false">C1039+D1039</f>
        <v>3.50082116933086</v>
      </c>
    </row>
    <row r="1040" customFormat="false" ht="12.75" hidden="false" customHeight="false" outlineLevel="0" collapsed="false">
      <c r="A1040" s="0" t="n">
        <f aca="false">B1040*0.000000001</f>
        <v>5.06599999999993E-008</v>
      </c>
      <c r="B1040" s="0" t="n">
        <f aca="false">B1039+0.05</f>
        <v>50.6599999999993</v>
      </c>
      <c r="C1040" s="0" t="n">
        <f aca="false">-((A*rtip)/(6*A1040^2))*1000000</f>
        <v>-0.0649409113038611</v>
      </c>
      <c r="D1040" s="0" t="n">
        <f aca="false">EXP(-KK*A1040)*KK*Z*rtip*1000000</f>
        <v>3.55846925502987</v>
      </c>
      <c r="E1040" s="0" t="n">
        <f aca="false">C1040+D1040</f>
        <v>3.49352834372601</v>
      </c>
    </row>
    <row r="1041" customFormat="false" ht="12.75" hidden="false" customHeight="false" outlineLevel="0" collapsed="false">
      <c r="A1041" s="0" t="n">
        <f aca="false">B1041*0.000000001</f>
        <v>5.07099999999993E-008</v>
      </c>
      <c r="B1041" s="0" t="n">
        <f aca="false">B1040+0.05</f>
        <v>50.7099999999993</v>
      </c>
      <c r="C1041" s="0" t="n">
        <f aca="false">-((A*rtip)/(6*A1041^2))*1000000</f>
        <v>-0.0648129111155885</v>
      </c>
      <c r="D1041" s="0" t="n">
        <f aca="false">EXP(-KK*A1041)*KK*Z*rtip*1000000</f>
        <v>3.55106349442777</v>
      </c>
      <c r="E1041" s="0" t="n">
        <f aca="false">C1041+D1041</f>
        <v>3.48625058331218</v>
      </c>
    </row>
    <row r="1042" customFormat="false" ht="12.75" hidden="false" customHeight="false" outlineLevel="0" collapsed="false">
      <c r="A1042" s="0" t="n">
        <f aca="false">B1042*0.000000001</f>
        <v>5.07599999999993E-008</v>
      </c>
      <c r="B1042" s="0" t="n">
        <f aca="false">B1041+0.05</f>
        <v>50.7599999999993</v>
      </c>
      <c r="C1042" s="0" t="n">
        <f aca="false">-((A*rtip)/(6*A1042^2))*1000000</f>
        <v>-0.0646852889921389</v>
      </c>
      <c r="D1042" s="0" t="n">
        <f aca="false">EXP(-KK*A1042)*KK*Z*rtip*1000000</f>
        <v>3.54367314643322</v>
      </c>
      <c r="E1042" s="0" t="n">
        <f aca="false">C1042+D1042</f>
        <v>3.47898785744108</v>
      </c>
    </row>
    <row r="1043" customFormat="false" ht="12.75" hidden="false" customHeight="false" outlineLevel="0" collapsed="false">
      <c r="A1043" s="0" t="n">
        <f aca="false">B1043*0.000000001</f>
        <v>5.08099999999993E-008</v>
      </c>
      <c r="B1043" s="0" t="n">
        <f aca="false">B1042+0.05</f>
        <v>50.8099999999993</v>
      </c>
      <c r="C1043" s="0" t="n">
        <f aca="false">-((A*rtip)/(6*A1043^2))*1000000</f>
        <v>-0.0645580434460932</v>
      </c>
      <c r="D1043" s="0" t="n">
        <f aca="false">EXP(-KK*A1043)*KK*Z*rtip*1000000</f>
        <v>3.53629817897005</v>
      </c>
      <c r="E1043" s="0" t="n">
        <f aca="false">C1043+D1043</f>
        <v>3.47174013552395</v>
      </c>
    </row>
    <row r="1044" customFormat="false" ht="12.75" hidden="false" customHeight="false" outlineLevel="0" collapsed="false">
      <c r="A1044" s="0" t="n">
        <f aca="false">B1044*0.000000001</f>
        <v>5.08599999999993E-008</v>
      </c>
      <c r="B1044" s="0" t="n">
        <f aca="false">B1043+0.05</f>
        <v>50.8599999999992</v>
      </c>
      <c r="C1044" s="0" t="n">
        <f aca="false">-((A*rtip)/(6*A1044^2))*1000000</f>
        <v>-0.0644311729973406</v>
      </c>
      <c r="D1044" s="0" t="n">
        <f aca="false">EXP(-KK*A1044)*KK*Z*rtip*1000000</f>
        <v>3.52893856002882</v>
      </c>
      <c r="E1044" s="0" t="n">
        <f aca="false">C1044+D1044</f>
        <v>3.46450738703148</v>
      </c>
    </row>
    <row r="1045" customFormat="false" ht="12.75" hidden="false" customHeight="false" outlineLevel="0" collapsed="false">
      <c r="A1045" s="0" t="n">
        <f aca="false">B1045*0.000000001</f>
        <v>5.09099999999993E-008</v>
      </c>
      <c r="B1045" s="0" t="n">
        <f aca="false">B1044+0.05</f>
        <v>50.9099999999992</v>
      </c>
      <c r="C1045" s="0" t="n">
        <f aca="false">-((A*rtip)/(6*A1045^2))*1000000</f>
        <v>-0.0643046761730346</v>
      </c>
      <c r="D1045" s="0" t="n">
        <f aca="false">EXP(-KK*A1045)*KK*Z*rtip*1000000</f>
        <v>3.52159425766675</v>
      </c>
      <c r="E1045" s="0" t="n">
        <f aca="false">C1045+D1045</f>
        <v>3.45728958149371</v>
      </c>
    </row>
    <row r="1046" customFormat="false" ht="12.75" hidden="false" customHeight="false" outlineLevel="0" collapsed="false">
      <c r="A1046" s="0" t="n">
        <f aca="false">B1046*0.000000001</f>
        <v>5.09599999999992E-008</v>
      </c>
      <c r="B1046" s="0" t="n">
        <f aca="false">B1045+0.05</f>
        <v>50.9599999999992</v>
      </c>
      <c r="C1046" s="0" t="n">
        <f aca="false">-((A*rtip)/(6*A1046^2))*1000000</f>
        <v>-0.0641785515075509</v>
      </c>
      <c r="D1046" s="0" t="n">
        <f aca="false">EXP(-KK*A1046)*KK*Z*rtip*1000000</f>
        <v>3.5142652400075</v>
      </c>
      <c r="E1046" s="0" t="n">
        <f aca="false">C1046+D1046</f>
        <v>3.45008668849995</v>
      </c>
    </row>
    <row r="1047" customFormat="false" ht="12.75" hidden="false" customHeight="false" outlineLevel="0" collapsed="false">
      <c r="A1047" s="0" t="n">
        <f aca="false">B1047*0.000000001</f>
        <v>5.10099999999992E-008</v>
      </c>
      <c r="B1047" s="0" t="n">
        <f aca="false">B1046+0.05</f>
        <v>51.0099999999992</v>
      </c>
      <c r="C1047" s="0" t="n">
        <f aca="false">-((A*rtip)/(6*A1047^2))*1000000</f>
        <v>-0.0640527975424447</v>
      </c>
      <c r="D1047" s="0" t="n">
        <f aca="false">EXP(-KK*A1047)*KK*Z*rtip*1000000</f>
        <v>3.5069514752411</v>
      </c>
      <c r="E1047" s="0" t="n">
        <f aca="false">C1047+D1047</f>
        <v>3.44289867769865</v>
      </c>
    </row>
    <row r="1048" customFormat="false" ht="12.75" hidden="false" customHeight="false" outlineLevel="0" collapsed="false">
      <c r="A1048" s="0" t="n">
        <f aca="false">B1048*0.000000001</f>
        <v>5.10599999999992E-008</v>
      </c>
      <c r="B1048" s="0" t="n">
        <f aca="false">B1047+0.05</f>
        <v>51.0599999999992</v>
      </c>
      <c r="C1048" s="0" t="n">
        <f aca="false">-((A*rtip)/(6*A1048^2))*1000000</f>
        <v>-0.0639274128264082</v>
      </c>
      <c r="D1048" s="0" t="n">
        <f aca="false">EXP(-KK*A1048)*KK*Z*rtip*1000000</f>
        <v>3.49965293162376</v>
      </c>
      <c r="E1048" s="0" t="n">
        <f aca="false">C1048+D1048</f>
        <v>3.43572551879735</v>
      </c>
    </row>
    <row r="1049" customFormat="false" ht="12.75" hidden="false" customHeight="false" outlineLevel="0" collapsed="false">
      <c r="A1049" s="0" t="n">
        <f aca="false">B1049*0.000000001</f>
        <v>5.11099999999992E-008</v>
      </c>
      <c r="B1049" s="0" t="n">
        <f aca="false">B1048+0.05</f>
        <v>51.1099999999992</v>
      </c>
      <c r="C1049" s="0" t="n">
        <f aca="false">-((A*rtip)/(6*A1049^2))*1000000</f>
        <v>-0.0638023959152296</v>
      </c>
      <c r="D1049" s="0" t="n">
        <f aca="false">EXP(-KK*A1049)*KK*Z*rtip*1000000</f>
        <v>3.49236957747776</v>
      </c>
      <c r="E1049" s="0" t="n">
        <f aca="false">C1049+D1049</f>
        <v>3.42856718156253</v>
      </c>
    </row>
    <row r="1050" customFormat="false" ht="12.75" hidden="false" customHeight="false" outlineLevel="0" collapsed="false">
      <c r="A1050" s="0" t="n">
        <f aca="false">B1050*0.000000001</f>
        <v>5.11599999999992E-008</v>
      </c>
      <c r="B1050" s="0" t="n">
        <f aca="false">B1049+0.05</f>
        <v>51.1599999999992</v>
      </c>
      <c r="C1050" s="0" t="n">
        <f aca="false">-((A*rtip)/(6*A1050^2))*1000000</f>
        <v>-0.0636777453717505</v>
      </c>
      <c r="D1050" s="0" t="n">
        <f aca="false">EXP(-KK*A1050)*KK*Z*rtip*1000000</f>
        <v>3.48510138119131</v>
      </c>
      <c r="E1050" s="0" t="n">
        <f aca="false">C1050+D1050</f>
        <v>3.42142363581956</v>
      </c>
    </row>
    <row r="1051" customFormat="false" ht="12.75" hidden="false" customHeight="false" outlineLevel="0" collapsed="false">
      <c r="A1051" s="0" t="n">
        <f aca="false">B1051*0.000000001</f>
        <v>5.12099999999992E-008</v>
      </c>
      <c r="B1051" s="0" t="n">
        <f aca="false">B1050+0.05</f>
        <v>51.2099999999992</v>
      </c>
      <c r="C1051" s="0" t="n">
        <f aca="false">-((A*rtip)/(6*A1051^2))*1000000</f>
        <v>-0.0635534597658255</v>
      </c>
      <c r="D1051" s="0" t="n">
        <f aca="false">EXP(-KK*A1051)*KK*Z*rtip*1000000</f>
        <v>3.47784831121841</v>
      </c>
      <c r="E1051" s="0" t="n">
        <f aca="false">C1051+D1051</f>
        <v>3.41429485145259</v>
      </c>
    </row>
    <row r="1052" customFormat="false" ht="12.75" hidden="false" customHeight="false" outlineLevel="0" collapsed="false">
      <c r="A1052" s="0" t="n">
        <f aca="false">B1052*0.000000001</f>
        <v>5.12599999999992E-008</v>
      </c>
      <c r="B1052" s="0" t="n">
        <f aca="false">B1051+0.05</f>
        <v>51.2599999999992</v>
      </c>
      <c r="C1052" s="0" t="n">
        <f aca="false">-((A*rtip)/(6*A1052^2))*1000000</f>
        <v>-0.0634295376742803</v>
      </c>
      <c r="D1052" s="0" t="n">
        <f aca="false">EXP(-KK*A1052)*KK*Z*rtip*1000000</f>
        <v>3.47061033607871</v>
      </c>
      <c r="E1052" s="0" t="n">
        <f aca="false">C1052+D1052</f>
        <v>3.40718079840443</v>
      </c>
    </row>
    <row r="1053" customFormat="false" ht="12.75" hidden="false" customHeight="false" outlineLevel="0" collapsed="false">
      <c r="A1053" s="0" t="n">
        <f aca="false">B1053*0.000000001</f>
        <v>5.13099999999992E-008</v>
      </c>
      <c r="B1053" s="0" t="n">
        <f aca="false">B1052+0.05</f>
        <v>51.3099999999992</v>
      </c>
      <c r="C1053" s="0" t="n">
        <f aca="false">-((A*rtip)/(6*A1053^2))*1000000</f>
        <v>-0.0633059776808717</v>
      </c>
      <c r="D1053" s="0" t="n">
        <f aca="false">EXP(-KK*A1053)*KK*Z*rtip*1000000</f>
        <v>3.46338742435738</v>
      </c>
      <c r="E1053" s="0" t="n">
        <f aca="false">C1053+D1053</f>
        <v>3.40008144667651</v>
      </c>
    </row>
    <row r="1054" customFormat="false" ht="12.75" hidden="false" customHeight="false" outlineLevel="0" collapsed="false">
      <c r="A1054" s="0" t="n">
        <f aca="false">B1054*0.000000001</f>
        <v>5.13599999999992E-008</v>
      </c>
      <c r="B1054" s="0" t="n">
        <f aca="false">B1053+0.05</f>
        <v>51.3599999999992</v>
      </c>
      <c r="C1054" s="0" t="n">
        <f aca="false">-((A*rtip)/(6*A1054^2))*1000000</f>
        <v>-0.063182778376247</v>
      </c>
      <c r="D1054" s="0" t="n">
        <f aca="false">EXP(-KK*A1054)*KK*Z*rtip*1000000</f>
        <v>3.45617954470496</v>
      </c>
      <c r="E1054" s="0" t="n">
        <f aca="false">C1054+D1054</f>
        <v>3.39299676632871</v>
      </c>
    </row>
    <row r="1055" customFormat="false" ht="12.75" hidden="false" customHeight="false" outlineLevel="0" collapsed="false">
      <c r="A1055" s="0" t="n">
        <f aca="false">B1055*0.000000001</f>
        <v>5.14099999999992E-008</v>
      </c>
      <c r="B1055" s="0" t="n">
        <f aca="false">B1054+0.05</f>
        <v>51.4099999999992</v>
      </c>
      <c r="C1055" s="0" t="n">
        <f aca="false">-((A*rtip)/(6*A1055^2))*1000000</f>
        <v>-0.0630599383579032</v>
      </c>
      <c r="D1055" s="0" t="n">
        <f aca="false">EXP(-KK*A1055)*KK*Z*rtip*1000000</f>
        <v>3.44898666583723</v>
      </c>
      <c r="E1055" s="0" t="n">
        <f aca="false">C1055+D1055</f>
        <v>3.38592672747933</v>
      </c>
    </row>
    <row r="1056" customFormat="false" ht="12.75" hidden="false" customHeight="false" outlineLevel="0" collapsed="false">
      <c r="A1056" s="0" t="n">
        <f aca="false">B1056*0.000000001</f>
        <v>5.14599999999992E-008</v>
      </c>
      <c r="B1056" s="0" t="n">
        <f aca="false">B1055+0.05</f>
        <v>51.4599999999992</v>
      </c>
      <c r="C1056" s="0" t="n">
        <f aca="false">-((A*rtip)/(6*A1056^2))*1000000</f>
        <v>-0.062937456230148</v>
      </c>
      <c r="D1056" s="0" t="n">
        <f aca="false">EXP(-KK*A1056)*KK*Z*rtip*1000000</f>
        <v>3.44180875653511</v>
      </c>
      <c r="E1056" s="0" t="n">
        <f aca="false">C1056+D1056</f>
        <v>3.37887130030496</v>
      </c>
    </row>
    <row r="1057" customFormat="false" ht="12.75" hidden="false" customHeight="false" outlineLevel="0" collapsed="false">
      <c r="A1057" s="0" t="n">
        <f aca="false">B1057*0.000000001</f>
        <v>5.15099999999992E-008</v>
      </c>
      <c r="B1057" s="0" t="n">
        <f aca="false">B1056+0.05</f>
        <v>51.5099999999992</v>
      </c>
      <c r="C1057" s="0" t="n">
        <f aca="false">-((A*rtip)/(6*A1057^2))*1000000</f>
        <v>-0.0628153306040594</v>
      </c>
      <c r="D1057" s="0" t="n">
        <f aca="false">EXP(-KK*A1057)*KK*Z*rtip*1000000</f>
        <v>3.43464578564444</v>
      </c>
      <c r="E1057" s="0" t="n">
        <f aca="false">C1057+D1057</f>
        <v>3.37183045504038</v>
      </c>
    </row>
    <row r="1058" customFormat="false" ht="12.75" hidden="false" customHeight="false" outlineLevel="0" collapsed="false">
      <c r="A1058" s="0" t="n">
        <f aca="false">B1058*0.000000001</f>
        <v>5.15599999999992E-008</v>
      </c>
      <c r="B1058" s="0" t="n">
        <f aca="false">B1057+0.05</f>
        <v>51.5599999999992</v>
      </c>
      <c r="C1058" s="0" t="n">
        <f aca="false">-((A*rtip)/(6*A1058^2))*1000000</f>
        <v>-0.0626935600974468</v>
      </c>
      <c r="D1058" s="0" t="n">
        <f aca="false">EXP(-KK*A1058)*KK*Z*rtip*1000000</f>
        <v>3.42749772207595</v>
      </c>
      <c r="E1058" s="0" t="n">
        <f aca="false">C1058+D1058</f>
        <v>3.3648041619785</v>
      </c>
    </row>
    <row r="1059" customFormat="false" ht="12.75" hidden="false" customHeight="false" outlineLevel="0" collapsed="false">
      <c r="A1059" s="0" t="n">
        <f aca="false">B1059*0.000000001</f>
        <v>5.16099999999992E-008</v>
      </c>
      <c r="B1059" s="0" t="n">
        <f aca="false">B1058+0.05</f>
        <v>51.6099999999992</v>
      </c>
      <c r="C1059" s="0" t="n">
        <f aca="false">-((A*rtip)/(6*A1059^2))*1000000</f>
        <v>-0.0625721433348116</v>
      </c>
      <c r="D1059" s="0" t="n">
        <f aca="false">EXP(-KK*A1059)*KK*Z*rtip*1000000</f>
        <v>3.42036453480503</v>
      </c>
      <c r="E1059" s="0" t="n">
        <f aca="false">C1059+D1059</f>
        <v>3.35779239147022</v>
      </c>
    </row>
    <row r="1060" customFormat="false" ht="12.75" hidden="false" customHeight="false" outlineLevel="0" collapsed="false">
      <c r="A1060" s="0" t="n">
        <f aca="false">B1060*0.000000001</f>
        <v>5.16599999999992E-008</v>
      </c>
      <c r="B1060" s="0" t="n">
        <f aca="false">B1059+0.05</f>
        <v>51.6599999999992</v>
      </c>
      <c r="C1060" s="0" t="n">
        <f aca="false">-((A*rtip)/(6*A1060^2))*1000000</f>
        <v>-0.0624510789473085</v>
      </c>
      <c r="D1060" s="0" t="n">
        <f aca="false">EXP(-KK*A1060)*KK*Z*rtip*1000000</f>
        <v>3.41324619287167</v>
      </c>
      <c r="E1060" s="0" t="n">
        <f aca="false">C1060+D1060</f>
        <v>3.35079511392436</v>
      </c>
    </row>
    <row r="1061" customFormat="false" ht="12.75" hidden="false" customHeight="false" outlineLevel="0" collapsed="false">
      <c r="A1061" s="0" t="n">
        <f aca="false">B1061*0.000000001</f>
        <v>5.17099999999992E-008</v>
      </c>
      <c r="B1061" s="0" t="n">
        <f aca="false">B1060+0.05</f>
        <v>51.7099999999992</v>
      </c>
      <c r="C1061" s="0" t="n">
        <f aca="false">-((A*rtip)/(6*A1061^2))*1000000</f>
        <v>-0.0623303655727071</v>
      </c>
      <c r="D1061" s="0" t="n">
        <f aca="false">EXP(-KK*A1061)*KK*Z*rtip*1000000</f>
        <v>3.40614266538026</v>
      </c>
      <c r="E1061" s="0" t="n">
        <f aca="false">C1061+D1061</f>
        <v>3.34381229980756</v>
      </c>
    </row>
    <row r="1062" customFormat="false" ht="12.75" hidden="false" customHeight="false" outlineLevel="0" collapsed="false">
      <c r="A1062" s="0" t="n">
        <f aca="false">B1062*0.000000001</f>
        <v>5.17599999999992E-008</v>
      </c>
      <c r="B1062" s="0" t="n">
        <f aca="false">B1061+0.05</f>
        <v>51.7599999999992</v>
      </c>
      <c r="C1062" s="0" t="n">
        <f aca="false">-((A*rtip)/(6*A1062^2))*1000000</f>
        <v>-0.062210001855353</v>
      </c>
      <c r="D1062" s="0" t="n">
        <f aca="false">EXP(-KK*A1062)*KK*Z*rtip*1000000</f>
        <v>3.39905392149952</v>
      </c>
      <c r="E1062" s="0" t="n">
        <f aca="false">C1062+D1062</f>
        <v>3.33684391964417</v>
      </c>
    </row>
    <row r="1063" customFormat="false" ht="12.75" hidden="false" customHeight="false" outlineLevel="0" collapsed="false">
      <c r="A1063" s="0" t="n">
        <f aca="false">B1063*0.000000001</f>
        <v>5.18099999999992E-008</v>
      </c>
      <c r="B1063" s="0" t="n">
        <f aca="false">B1062+0.05</f>
        <v>51.8099999999992</v>
      </c>
      <c r="C1063" s="0" t="n">
        <f aca="false">-((A*rtip)/(6*A1063^2))*1000000</f>
        <v>-0.0620899864461304</v>
      </c>
      <c r="D1063" s="0" t="n">
        <f aca="false">EXP(-KK*A1063)*KK*Z*rtip*1000000</f>
        <v>3.39197993046232</v>
      </c>
      <c r="E1063" s="0" t="n">
        <f aca="false">C1063+D1063</f>
        <v>3.32988994401619</v>
      </c>
    </row>
    <row r="1064" customFormat="false" ht="12.75" hidden="false" customHeight="false" outlineLevel="0" collapsed="false">
      <c r="A1064" s="0" t="n">
        <f aca="false">B1064*0.000000001</f>
        <v>5.18599999999992E-008</v>
      </c>
      <c r="B1064" s="0" t="n">
        <f aca="false">B1063+0.05</f>
        <v>51.8599999999992</v>
      </c>
      <c r="C1064" s="0" t="n">
        <f aca="false">-((A*rtip)/(6*A1064^2))*1000000</f>
        <v>-0.0619703180024239</v>
      </c>
      <c r="D1064" s="0" t="n">
        <f aca="false">EXP(-KK*A1064)*KK*Z*rtip*1000000</f>
        <v>3.38492066156556</v>
      </c>
      <c r="E1064" s="0" t="n">
        <f aca="false">C1064+D1064</f>
        <v>3.32295034356313</v>
      </c>
    </row>
    <row r="1065" customFormat="false" ht="12.75" hidden="false" customHeight="false" outlineLevel="0" collapsed="false">
      <c r="A1065" s="0" t="n">
        <f aca="false">B1065*0.000000001</f>
        <v>5.19099999999992E-008</v>
      </c>
      <c r="B1065" s="0" t="n">
        <f aca="false">B1064+0.05</f>
        <v>51.9099999999992</v>
      </c>
      <c r="C1065" s="0" t="n">
        <f aca="false">-((A*rtip)/(6*A1065^2))*1000000</f>
        <v>-0.0618509951880811</v>
      </c>
      <c r="D1065" s="0" t="n">
        <f aca="false">EXP(-KK*A1065)*KK*Z*rtip*1000000</f>
        <v>3.37787608417003</v>
      </c>
      <c r="E1065" s="0" t="n">
        <f aca="false">C1065+D1065</f>
        <v>3.31602508898195</v>
      </c>
    </row>
    <row r="1066" customFormat="false" ht="12.75" hidden="false" customHeight="false" outlineLevel="0" collapsed="false">
      <c r="A1066" s="0" t="n">
        <f aca="false">B1066*0.000000001</f>
        <v>5.19599999999992E-008</v>
      </c>
      <c r="B1066" s="0" t="n">
        <f aca="false">B1065+0.05</f>
        <v>51.9599999999992</v>
      </c>
      <c r="C1066" s="0" t="n">
        <f aca="false">-((A*rtip)/(6*A1066^2))*1000000</f>
        <v>-0.0617320166733751</v>
      </c>
      <c r="D1066" s="0" t="n">
        <f aca="false">EXP(-KK*A1066)*KK*Z*rtip*1000000</f>
        <v>3.37084616770032</v>
      </c>
      <c r="E1066" s="0" t="n">
        <f aca="false">C1066+D1066</f>
        <v>3.30911415102694</v>
      </c>
    </row>
    <row r="1067" customFormat="false" ht="12.75" hidden="false" customHeight="false" outlineLevel="0" collapsed="false">
      <c r="A1067" s="0" t="n">
        <f aca="false">B1067*0.000000001</f>
        <v>5.20099999999992E-008</v>
      </c>
      <c r="B1067" s="0" t="n">
        <f aca="false">B1066+0.05</f>
        <v>52.0099999999992</v>
      </c>
      <c r="C1067" s="0" t="n">
        <f aca="false">-((A*rtip)/(6*A1067^2))*1000000</f>
        <v>-0.061613381134968</v>
      </c>
      <c r="D1067" s="0" t="n">
        <f aca="false">EXP(-KK*A1067)*KK*Z*rtip*1000000</f>
        <v>3.36383088164461</v>
      </c>
      <c r="E1067" s="0" t="n">
        <f aca="false">C1067+D1067</f>
        <v>3.30221750050964</v>
      </c>
    </row>
    <row r="1068" customFormat="false" ht="12.75" hidden="false" customHeight="false" outlineLevel="0" collapsed="false">
      <c r="A1068" s="0" t="n">
        <f aca="false">B1068*0.000000001</f>
        <v>5.20599999999992E-008</v>
      </c>
      <c r="B1068" s="0" t="n">
        <f aca="false">B1067+0.05</f>
        <v>52.0599999999992</v>
      </c>
      <c r="C1068" s="0" t="n">
        <f aca="false">-((A*rtip)/(6*A1068^2))*1000000</f>
        <v>-0.0614950872558732</v>
      </c>
      <c r="D1068" s="0" t="n">
        <f aca="false">EXP(-KK*A1068)*KK*Z*rtip*1000000</f>
        <v>3.3568301955546</v>
      </c>
      <c r="E1068" s="0" t="n">
        <f aca="false">C1068+D1068</f>
        <v>3.29533510829873</v>
      </c>
    </row>
    <row r="1069" customFormat="false" ht="12.75" hidden="false" customHeight="false" outlineLevel="0" collapsed="false">
      <c r="A1069" s="0" t="n">
        <f aca="false">B1069*0.000000001</f>
        <v>5.21099999999992E-008</v>
      </c>
      <c r="B1069" s="0" t="n">
        <f aca="false">B1068+0.05</f>
        <v>52.1099999999992</v>
      </c>
      <c r="C1069" s="0" t="n">
        <f aca="false">-((A*rtip)/(6*A1069^2))*1000000</f>
        <v>-0.0613771337254198</v>
      </c>
      <c r="D1069" s="0" t="n">
        <f aca="false">EXP(-KK*A1069)*KK*Z*rtip*1000000</f>
        <v>3.34984407904537</v>
      </c>
      <c r="E1069" s="0" t="n">
        <f aca="false">C1069+D1069</f>
        <v>3.28846694531995</v>
      </c>
    </row>
    <row r="1070" customFormat="false" ht="12.75" hidden="false" customHeight="false" outlineLevel="0" collapsed="false">
      <c r="A1070" s="0" t="n">
        <f aca="false">B1070*0.000000001</f>
        <v>5.21599999999992E-008</v>
      </c>
      <c r="B1070" s="0" t="n">
        <f aca="false">B1069+0.05</f>
        <v>52.1599999999992</v>
      </c>
      <c r="C1070" s="0" t="n">
        <f aca="false">-((A*rtip)/(6*A1070^2))*1000000</f>
        <v>-0.0612595192392156</v>
      </c>
      <c r="D1070" s="0" t="n">
        <f aca="false">EXP(-KK*A1070)*KK*Z*rtip*1000000</f>
        <v>3.34287250179521</v>
      </c>
      <c r="E1070" s="0" t="n">
        <f aca="false">C1070+D1070</f>
        <v>3.28161298255599</v>
      </c>
    </row>
    <row r="1071" customFormat="false" ht="12.75" hidden="false" customHeight="false" outlineLevel="0" collapsed="false">
      <c r="A1071" s="0" t="n">
        <f aca="false">B1071*0.000000001</f>
        <v>5.22099999999992E-008</v>
      </c>
      <c r="B1071" s="0" t="n">
        <f aca="false">B1070+0.05</f>
        <v>52.2099999999992</v>
      </c>
      <c r="C1071" s="0" t="n">
        <f aca="false">-((A*rtip)/(6*A1071^2))*1000000</f>
        <v>-0.0611422424991114</v>
      </c>
      <c r="D1071" s="0" t="n">
        <f aca="false">EXP(-KK*A1071)*KK*Z*rtip*1000000</f>
        <v>3.33591543354553</v>
      </c>
      <c r="E1071" s="0" t="n">
        <f aca="false">C1071+D1071</f>
        <v>3.27477319104642</v>
      </c>
    </row>
    <row r="1072" customFormat="false" ht="12.75" hidden="false" customHeight="false" outlineLevel="0" collapsed="false">
      <c r="A1072" s="0" t="n">
        <f aca="false">B1072*0.000000001</f>
        <v>5.22599999999992E-008</v>
      </c>
      <c r="B1072" s="0" t="n">
        <f aca="false">B1071+0.05</f>
        <v>52.2599999999992</v>
      </c>
      <c r="C1072" s="0" t="n">
        <f aca="false">-((A*rtip)/(6*A1072^2))*1000000</f>
        <v>-0.0610253022131651</v>
      </c>
      <c r="D1072" s="0" t="n">
        <f aca="false">EXP(-KK*A1072)*KK*Z*rtip*1000000</f>
        <v>3.32897284410071</v>
      </c>
      <c r="E1072" s="0" t="n">
        <f aca="false">C1072+D1072</f>
        <v>3.26794754188755</v>
      </c>
    </row>
    <row r="1073" customFormat="false" ht="12.75" hidden="false" customHeight="false" outlineLevel="0" collapsed="false">
      <c r="A1073" s="0" t="n">
        <f aca="false">B1073*0.000000001</f>
        <v>5.23099999999992E-008</v>
      </c>
      <c r="B1073" s="0" t="n">
        <f aca="false">B1072+0.05</f>
        <v>52.3099999999992</v>
      </c>
      <c r="C1073" s="0" t="n">
        <f aca="false">-((A*rtip)/(6*A1073^2))*1000000</f>
        <v>-0.060908697095606</v>
      </c>
      <c r="D1073" s="0" t="n">
        <f aca="false">EXP(-KK*A1073)*KK*Z*rtip*1000000</f>
        <v>3.32204470332798</v>
      </c>
      <c r="E1073" s="0" t="n">
        <f aca="false">C1073+D1073</f>
        <v>3.26113600623237</v>
      </c>
    </row>
    <row r="1074" customFormat="false" ht="12.75" hidden="false" customHeight="false" outlineLevel="0" collapsed="false">
      <c r="A1074" s="0" t="n">
        <f aca="false">B1074*0.000000001</f>
        <v>5.23599999999992E-008</v>
      </c>
      <c r="B1074" s="0" t="n">
        <f aca="false">B1073+0.05</f>
        <v>52.3599999999992</v>
      </c>
      <c r="C1074" s="0" t="n">
        <f aca="false">-((A*rtip)/(6*A1074^2))*1000000</f>
        <v>-0.0607924258667998</v>
      </c>
      <c r="D1074" s="0" t="n">
        <f aca="false">EXP(-KK*A1074)*KK*Z*rtip*1000000</f>
        <v>3.31513098115726</v>
      </c>
      <c r="E1074" s="0" t="n">
        <f aca="false">C1074+D1074</f>
        <v>3.25433855529046</v>
      </c>
    </row>
    <row r="1075" customFormat="false" ht="12.75" hidden="false" customHeight="false" outlineLevel="0" collapsed="false">
      <c r="A1075" s="0" t="n">
        <f aca="false">B1075*0.000000001</f>
        <v>5.24099999999992E-008</v>
      </c>
      <c r="B1075" s="0" t="n">
        <f aca="false">B1074+0.05</f>
        <v>52.4099999999992</v>
      </c>
      <c r="C1075" s="0" t="n">
        <f aca="false">-((A*rtip)/(6*A1075^2))*1000000</f>
        <v>-0.0606764872532129</v>
      </c>
      <c r="D1075" s="0" t="n">
        <f aca="false">EXP(-KK*A1075)*KK*Z*rtip*1000000</f>
        <v>3.30823164758108</v>
      </c>
      <c r="E1075" s="0" t="n">
        <f aca="false">C1075+D1075</f>
        <v>3.24755516032787</v>
      </c>
    </row>
    <row r="1076" customFormat="false" ht="12.75" hidden="false" customHeight="false" outlineLevel="0" collapsed="false">
      <c r="A1076" s="0" t="n">
        <f aca="false">B1076*0.000000001</f>
        <v>5.24599999999992E-008</v>
      </c>
      <c r="B1076" s="0" t="n">
        <f aca="false">B1075+0.05</f>
        <v>52.4599999999992</v>
      </c>
      <c r="C1076" s="0" t="n">
        <f aca="false">-((A*rtip)/(6*A1076^2))*1000000</f>
        <v>-0.0605608799873781</v>
      </c>
      <c r="D1076" s="0" t="n">
        <f aca="false">EXP(-KK*A1076)*KK*Z*rtip*1000000</f>
        <v>3.30134667265439</v>
      </c>
      <c r="E1076" s="0" t="n">
        <f aca="false">C1076+D1076</f>
        <v>3.24078579266702</v>
      </c>
    </row>
    <row r="1077" customFormat="false" ht="12.75" hidden="false" customHeight="false" outlineLevel="0" collapsed="false">
      <c r="A1077" s="0" t="n">
        <f aca="false">B1077*0.000000001</f>
        <v>5.25099999999992E-008</v>
      </c>
      <c r="B1077" s="0" t="n">
        <f aca="false">B1076+0.05</f>
        <v>52.5099999999992</v>
      </c>
      <c r="C1077" s="0" t="n">
        <f aca="false">-((A*rtip)/(6*A1077^2))*1000000</f>
        <v>-0.0604456028078597</v>
      </c>
      <c r="D1077" s="0" t="n">
        <f aca="false">EXP(-KK*A1077)*KK*Z*rtip*1000000</f>
        <v>3.29447602649449</v>
      </c>
      <c r="E1077" s="0" t="n">
        <f aca="false">C1077+D1077</f>
        <v>3.23403042368663</v>
      </c>
    </row>
    <row r="1078" customFormat="false" ht="12.75" hidden="false" customHeight="false" outlineLevel="0" collapsed="false">
      <c r="A1078" s="0" t="n">
        <f aca="false">B1078*0.000000001</f>
        <v>5.25599999999992E-008</v>
      </c>
      <c r="B1078" s="0" t="n">
        <f aca="false">B1077+0.05</f>
        <v>52.5599999999992</v>
      </c>
      <c r="C1078" s="0" t="n">
        <f aca="false">-((A*rtip)/(6*A1078^2))*1000000</f>
        <v>-0.0603306544592192</v>
      </c>
      <c r="D1078" s="0" t="n">
        <f aca="false">EXP(-KK*A1078)*KK*Z*rtip*1000000</f>
        <v>3.28761967928084</v>
      </c>
      <c r="E1078" s="0" t="n">
        <f aca="false">C1078+D1078</f>
        <v>3.22728902482163</v>
      </c>
    </row>
    <row r="1079" customFormat="false" ht="12.75" hidden="false" customHeight="false" outlineLevel="0" collapsed="false">
      <c r="A1079" s="0" t="n">
        <f aca="false">B1079*0.000000001</f>
        <v>5.26099999999992E-008</v>
      </c>
      <c r="B1079" s="0" t="n">
        <f aca="false">B1078+0.05</f>
        <v>52.6099999999992</v>
      </c>
      <c r="C1079" s="0" t="n">
        <f aca="false">-((A*rtip)/(6*A1079^2))*1000000</f>
        <v>-0.0602160336919808</v>
      </c>
      <c r="D1079" s="0" t="n">
        <f aca="false">EXP(-KK*A1079)*KK*Z*rtip*1000000</f>
        <v>3.280777601255</v>
      </c>
      <c r="E1079" s="0" t="n">
        <f aca="false">C1079+D1079</f>
        <v>3.22056156756302</v>
      </c>
    </row>
    <row r="1080" customFormat="false" ht="12.75" hidden="false" customHeight="false" outlineLevel="0" collapsed="false">
      <c r="A1080" s="0" t="n">
        <f aca="false">B1080*0.000000001</f>
        <v>5.26599999999992E-008</v>
      </c>
      <c r="B1080" s="0" t="n">
        <f aca="false">B1079+0.05</f>
        <v>52.6599999999991</v>
      </c>
      <c r="C1080" s="0" t="n">
        <f aca="false">-((A*rtip)/(6*A1080^2))*1000000</f>
        <v>-0.0601017392625978</v>
      </c>
      <c r="D1080" s="0" t="n">
        <f aca="false">EXP(-KK*A1080)*KK*Z*rtip*1000000</f>
        <v>3.27394976272042</v>
      </c>
      <c r="E1080" s="0" t="n">
        <f aca="false">C1080+D1080</f>
        <v>3.21384802345782</v>
      </c>
    </row>
    <row r="1081" customFormat="false" ht="12.75" hidden="false" customHeight="false" outlineLevel="0" collapsed="false">
      <c r="A1081" s="0" t="n">
        <f aca="false">B1081*0.000000001</f>
        <v>5.27099999999991E-008</v>
      </c>
      <c r="B1081" s="0" t="n">
        <f aca="false">B1080+0.05</f>
        <v>52.7099999999991</v>
      </c>
      <c r="C1081" s="0" t="n">
        <f aca="false">-((A*rtip)/(6*A1081^2))*1000000</f>
        <v>-0.059987769933419</v>
      </c>
      <c r="D1081" s="0" t="n">
        <f aca="false">EXP(-KK*A1081)*KK*Z*rtip*1000000</f>
        <v>3.26713613404237</v>
      </c>
      <c r="E1081" s="0" t="n">
        <f aca="false">C1081+D1081</f>
        <v>3.20714836410896</v>
      </c>
    </row>
    <row r="1082" customFormat="false" ht="12.75" hidden="false" customHeight="false" outlineLevel="0" collapsed="false">
      <c r="A1082" s="0" t="n">
        <f aca="false">B1082*0.000000001</f>
        <v>5.27599999999991E-008</v>
      </c>
      <c r="B1082" s="0" t="n">
        <f aca="false">B1081+0.05</f>
        <v>52.7599999999991</v>
      </c>
      <c r="C1082" s="0" t="n">
        <f aca="false">-((A*rtip)/(6*A1082^2))*1000000</f>
        <v>-0.0598741244726546</v>
      </c>
      <c r="D1082" s="0" t="n">
        <f aca="false">EXP(-KK*A1082)*KK*Z*rtip*1000000</f>
        <v>3.26033668564782</v>
      </c>
      <c r="E1082" s="0" t="n">
        <f aca="false">C1082+D1082</f>
        <v>3.20046256117517</v>
      </c>
    </row>
    <row r="1083" customFormat="false" ht="12.75" hidden="false" customHeight="false" outlineLevel="0" collapsed="false">
      <c r="A1083" s="0" t="n">
        <f aca="false">B1083*0.000000001</f>
        <v>5.28099999999991E-008</v>
      </c>
      <c r="B1083" s="0" t="n">
        <f aca="false">B1082+0.05</f>
        <v>52.8099999999991</v>
      </c>
      <c r="C1083" s="0" t="n">
        <f aca="false">-((A*rtip)/(6*A1083^2))*1000000</f>
        <v>-0.0597608016543435</v>
      </c>
      <c r="D1083" s="0" t="n">
        <f aca="false">EXP(-KK*A1083)*KK*Z*rtip*1000000</f>
        <v>3.25355138802525</v>
      </c>
      <c r="E1083" s="0" t="n">
        <f aca="false">C1083+D1083</f>
        <v>3.19379058637091</v>
      </c>
    </row>
    <row r="1084" customFormat="false" ht="12.75" hidden="false" customHeight="false" outlineLevel="0" collapsed="false">
      <c r="A1084" s="0" t="n">
        <f aca="false">B1084*0.000000001</f>
        <v>5.28599999999991E-008</v>
      </c>
      <c r="B1084" s="0" t="n">
        <f aca="false">B1083+0.05</f>
        <v>52.8599999999991</v>
      </c>
      <c r="C1084" s="0" t="n">
        <f aca="false">-((A*rtip)/(6*A1084^2))*1000000</f>
        <v>-0.0596478002583199</v>
      </c>
      <c r="D1084" s="0" t="n">
        <f aca="false">EXP(-KK*A1084)*KK*Z*rtip*1000000</f>
        <v>3.24678021172458</v>
      </c>
      <c r="E1084" s="0" t="n">
        <f aca="false">C1084+D1084</f>
        <v>3.18713241146626</v>
      </c>
    </row>
    <row r="1085" customFormat="false" ht="12.75" hidden="false" customHeight="false" outlineLevel="0" collapsed="false">
      <c r="A1085" s="0" t="n">
        <f aca="false">B1085*0.000000001</f>
        <v>5.29099999999991E-008</v>
      </c>
      <c r="B1085" s="0" t="n">
        <f aca="false">B1084+0.05</f>
        <v>52.9099999999991</v>
      </c>
      <c r="C1085" s="0" t="n">
        <f aca="false">-((A*rtip)/(6*A1085^2))*1000000</f>
        <v>-0.0595351190701805</v>
      </c>
      <c r="D1085" s="0" t="n">
        <f aca="false">EXP(-KK*A1085)*KK*Z*rtip*1000000</f>
        <v>3.240023127357</v>
      </c>
      <c r="E1085" s="0" t="n">
        <f aca="false">C1085+D1085</f>
        <v>3.18048800828682</v>
      </c>
    </row>
    <row r="1086" customFormat="false" ht="12.75" hidden="false" customHeight="false" outlineLevel="0" collapsed="false">
      <c r="A1086" s="0" t="n">
        <f aca="false">B1086*0.000000001</f>
        <v>5.29599999999991E-008</v>
      </c>
      <c r="B1086" s="0" t="n">
        <f aca="false">B1085+0.05</f>
        <v>52.9599999999991</v>
      </c>
      <c r="C1086" s="0" t="n">
        <f aca="false">-((A*rtip)/(6*A1086^2))*1000000</f>
        <v>-0.0594227568812523</v>
      </c>
      <c r="D1086" s="0" t="n">
        <f aca="false">EXP(-KK*A1086)*KK*Z*rtip*1000000</f>
        <v>3.2332801055949</v>
      </c>
      <c r="E1086" s="0" t="n">
        <f aca="false">C1086+D1086</f>
        <v>3.17385734871364</v>
      </c>
    </row>
    <row r="1087" customFormat="false" ht="12.75" hidden="false" customHeight="false" outlineLevel="0" collapsed="false">
      <c r="A1087" s="0" t="n">
        <f aca="false">B1087*0.000000001</f>
        <v>5.30099999999991E-008</v>
      </c>
      <c r="B1087" s="0" t="n">
        <f aca="false">B1086+0.05</f>
        <v>53.0099999999991</v>
      </c>
      <c r="C1087" s="0" t="n">
        <f aca="false">-((A*rtip)/(6*A1087^2))*1000000</f>
        <v>-0.0593107124885593</v>
      </c>
      <c r="D1087" s="0" t="n">
        <f aca="false">EXP(-KK*A1087)*KK*Z*rtip*1000000</f>
        <v>3.22655111717165</v>
      </c>
      <c r="E1087" s="0" t="n">
        <f aca="false">C1087+D1087</f>
        <v>3.16724040468309</v>
      </c>
    </row>
    <row r="1088" customFormat="false" ht="12.75" hidden="false" customHeight="false" outlineLevel="0" collapsed="false">
      <c r="A1088" s="0" t="n">
        <f aca="false">B1088*0.000000001</f>
        <v>5.30599999999991E-008</v>
      </c>
      <c r="B1088" s="0" t="n">
        <f aca="false">B1087+0.05</f>
        <v>53.0599999999991</v>
      </c>
      <c r="C1088" s="0" t="n">
        <f aca="false">-((A*rtip)/(6*A1088^2))*1000000</f>
        <v>-0.0591989846947912</v>
      </c>
      <c r="D1088" s="0" t="n">
        <f aca="false">EXP(-KK*A1088)*KK*Z*rtip*1000000</f>
        <v>3.21983613288159</v>
      </c>
      <c r="E1088" s="0" t="n">
        <f aca="false">C1088+D1088</f>
        <v>3.1606371481868</v>
      </c>
    </row>
    <row r="1089" customFormat="false" ht="12.75" hidden="false" customHeight="false" outlineLevel="0" collapsed="false">
      <c r="A1089" s="0" t="n">
        <f aca="false">B1089*0.000000001</f>
        <v>5.31099999999991E-008</v>
      </c>
      <c r="B1089" s="0" t="n">
        <f aca="false">B1088+0.05</f>
        <v>53.1099999999991</v>
      </c>
      <c r="C1089" s="0" t="n">
        <f aca="false">-((A*rtip)/(6*A1089^2))*1000000</f>
        <v>-0.0590875723082708</v>
      </c>
      <c r="D1089" s="0" t="n">
        <f aca="false">EXP(-KK*A1089)*KK*Z*rtip*1000000</f>
        <v>3.2131351235798</v>
      </c>
      <c r="E1089" s="0" t="n">
        <f aca="false">C1089+D1089</f>
        <v>3.15404755127152</v>
      </c>
    </row>
    <row r="1090" customFormat="false" ht="12.75" hidden="false" customHeight="false" outlineLevel="0" collapsed="false">
      <c r="A1090" s="0" t="n">
        <f aca="false">B1090*0.000000001</f>
        <v>5.31599999999991E-008</v>
      </c>
      <c r="B1090" s="0" t="n">
        <f aca="false">B1089+0.05</f>
        <v>53.1599999999991</v>
      </c>
      <c r="C1090" s="0" t="n">
        <f aca="false">-((A*rtip)/(6*A1090^2))*1000000</f>
        <v>-0.0589764741429228</v>
      </c>
      <c r="D1090" s="0" t="n">
        <f aca="false">EXP(-KK*A1090)*KK*Z*rtip*1000000</f>
        <v>3.20644806018202</v>
      </c>
      <c r="E1090" s="0" t="n">
        <f aca="false">C1090+D1090</f>
        <v>3.1474715860391</v>
      </c>
    </row>
    <row r="1091" customFormat="false" ht="12.75" hidden="false" customHeight="false" outlineLevel="0" collapsed="false">
      <c r="A1091" s="0" t="n">
        <f aca="false">B1091*0.000000001</f>
        <v>5.32099999999991E-008</v>
      </c>
      <c r="B1091" s="0" t="n">
        <f aca="false">B1090+0.05</f>
        <v>53.2099999999991</v>
      </c>
      <c r="C1091" s="0" t="n">
        <f aca="false">-((A*rtip)/(6*A1091^2))*1000000</f>
        <v>-0.0588656890182415</v>
      </c>
      <c r="D1091" s="0" t="n">
        <f aca="false">EXP(-KK*A1091)*KK*Z*rtip*1000000</f>
        <v>3.19977491366454</v>
      </c>
      <c r="E1091" s="0" t="n">
        <f aca="false">C1091+D1091</f>
        <v>3.1409092246463</v>
      </c>
    </row>
    <row r="1092" customFormat="false" ht="12.75" hidden="false" customHeight="false" outlineLevel="0" collapsed="false">
      <c r="A1092" s="0" t="n">
        <f aca="false">B1092*0.000000001</f>
        <v>5.32599999999991E-008</v>
      </c>
      <c r="B1092" s="0" t="n">
        <f aca="false">B1091+0.05</f>
        <v>53.2599999999991</v>
      </c>
      <c r="C1092" s="0" t="n">
        <f aca="false">-((A*rtip)/(6*A1092^2))*1000000</f>
        <v>-0.0587552157592601</v>
      </c>
      <c r="D1092" s="0" t="n">
        <f aca="false">EXP(-KK*A1092)*KK*Z*rtip*1000000</f>
        <v>3.19311565506403</v>
      </c>
      <c r="E1092" s="0" t="n">
        <f aca="false">C1092+D1092</f>
        <v>3.13436043930477</v>
      </c>
    </row>
    <row r="1093" customFormat="false" ht="12.75" hidden="false" customHeight="false" outlineLevel="0" collapsed="false">
      <c r="A1093" s="0" t="n">
        <f aca="false">B1093*0.000000001</f>
        <v>5.33099999999991E-008</v>
      </c>
      <c r="B1093" s="0" t="n">
        <f aca="false">B1092+0.05</f>
        <v>53.3099999999991</v>
      </c>
      <c r="C1093" s="0" t="n">
        <f aca="false">-((A*rtip)/(6*A1093^2))*1000000</f>
        <v>-0.0586450531965192</v>
      </c>
      <c r="D1093" s="0" t="n">
        <f aca="false">EXP(-KK*A1093)*KK*Z*rtip*1000000</f>
        <v>3.18647025547746</v>
      </c>
      <c r="E1093" s="0" t="n">
        <f aca="false">C1093+D1093</f>
        <v>3.12782520228094</v>
      </c>
    </row>
    <row r="1094" customFormat="false" ht="12.75" hidden="false" customHeight="false" outlineLevel="0" collapsed="false">
      <c r="A1094" s="0" t="n">
        <f aca="false">B1094*0.000000001</f>
        <v>5.33599999999991E-008</v>
      </c>
      <c r="B1094" s="0" t="n">
        <f aca="false">B1093+0.05</f>
        <v>53.3599999999991</v>
      </c>
      <c r="C1094" s="0" t="n">
        <f aca="false">-((A*rtip)/(6*A1094^2))*1000000</f>
        <v>-0.0585352001660359</v>
      </c>
      <c r="D1094" s="0" t="n">
        <f aca="false">EXP(-KK*A1094)*KK*Z*rtip*1000000</f>
        <v>3.17983868606193</v>
      </c>
      <c r="E1094" s="0" t="n">
        <f aca="false">C1094+D1094</f>
        <v>3.12130348589589</v>
      </c>
    </row>
    <row r="1095" customFormat="false" ht="12.75" hidden="false" customHeight="false" outlineLevel="0" collapsed="false">
      <c r="A1095" s="0" t="n">
        <f aca="false">B1095*0.000000001</f>
        <v>5.34099999999991E-008</v>
      </c>
      <c r="B1095" s="0" t="n">
        <f aca="false">B1094+0.05</f>
        <v>53.4099999999991</v>
      </c>
      <c r="C1095" s="0" t="n">
        <f aca="false">-((A*rtip)/(6*A1095^2))*1000000</f>
        <v>-0.0584256555092731</v>
      </c>
      <c r="D1095" s="0" t="n">
        <f aca="false">EXP(-KK*A1095)*KK*Z*rtip*1000000</f>
        <v>3.17322091803457</v>
      </c>
      <c r="E1095" s="0" t="n">
        <f aca="false">C1095+D1095</f>
        <v>3.1147952625253</v>
      </c>
    </row>
    <row r="1096" customFormat="false" ht="12.75" hidden="false" customHeight="false" outlineLevel="0" collapsed="false">
      <c r="A1096" s="0" t="n">
        <f aca="false">B1096*0.000000001</f>
        <v>5.34599999999991E-008</v>
      </c>
      <c r="B1096" s="0" t="n">
        <f aca="false">B1095+0.05</f>
        <v>53.4599999999991</v>
      </c>
      <c r="C1096" s="0" t="n">
        <f aca="false">-((A*rtip)/(6*A1096^2))*1000000</f>
        <v>-0.058316418073109</v>
      </c>
      <c r="D1096" s="0" t="n">
        <f aca="false">EXP(-KK*A1096)*KK*Z*rtip*1000000</f>
        <v>3.16661692267243</v>
      </c>
      <c r="E1096" s="0" t="n">
        <f aca="false">C1096+D1096</f>
        <v>3.10830050459933</v>
      </c>
    </row>
    <row r="1097" customFormat="false" ht="12.75" hidden="false" customHeight="false" outlineLevel="0" collapsed="false">
      <c r="A1097" s="0" t="n">
        <f aca="false">B1097*0.000000001</f>
        <v>5.35099999999991E-008</v>
      </c>
      <c r="B1097" s="0" t="n">
        <f aca="false">B1096+0.05</f>
        <v>53.5099999999991</v>
      </c>
      <c r="C1097" s="0" t="n">
        <f aca="false">-((A*rtip)/(6*A1097^2))*1000000</f>
        <v>-0.0582074867098067</v>
      </c>
      <c r="D1097" s="0" t="n">
        <f aca="false">EXP(-KK*A1097)*KK*Z*rtip*1000000</f>
        <v>3.16002667131233</v>
      </c>
      <c r="E1097" s="0" t="n">
        <f aca="false">C1097+D1097</f>
        <v>3.10181918460252</v>
      </c>
    </row>
    <row r="1098" customFormat="false" ht="12.75" hidden="false" customHeight="false" outlineLevel="0" collapsed="false">
      <c r="A1098" s="0" t="n">
        <f aca="false">B1098*0.000000001</f>
        <v>5.35599999999991E-008</v>
      </c>
      <c r="B1098" s="0" t="n">
        <f aca="false">B1097+0.05</f>
        <v>53.5599999999991</v>
      </c>
      <c r="C1098" s="0" t="n">
        <f aca="false">-((A*rtip)/(6*A1098^2))*1000000</f>
        <v>-0.0580988602769839</v>
      </c>
      <c r="D1098" s="0" t="n">
        <f aca="false">EXP(-KK*A1098)*KK*Z*rtip*1000000</f>
        <v>3.15345013535072</v>
      </c>
      <c r="E1098" s="0" t="n">
        <f aca="false">C1098+D1098</f>
        <v>3.09535127507374</v>
      </c>
    </row>
    <row r="1099" customFormat="false" ht="12.75" hidden="false" customHeight="false" outlineLevel="0" collapsed="false">
      <c r="A1099" s="0" t="n">
        <f aca="false">B1099*0.000000001</f>
        <v>5.36099999999991E-008</v>
      </c>
      <c r="B1099" s="0" t="n">
        <f aca="false">B1098+0.05</f>
        <v>53.6099999999991</v>
      </c>
      <c r="C1099" s="0" t="n">
        <f aca="false">-((A*rtip)/(6*A1099^2))*1000000</f>
        <v>-0.0579905376375832</v>
      </c>
      <c r="D1099" s="0" t="n">
        <f aca="false">EXP(-KK*A1099)*KK*Z*rtip*1000000</f>
        <v>3.14688728624361</v>
      </c>
      <c r="E1099" s="0" t="n">
        <f aca="false">C1099+D1099</f>
        <v>3.08889674860602</v>
      </c>
    </row>
    <row r="1100" customFormat="false" ht="12.75" hidden="false" customHeight="false" outlineLevel="0" collapsed="false">
      <c r="A1100" s="0" t="n">
        <f aca="false">B1100*0.000000001</f>
        <v>5.36599999999991E-008</v>
      </c>
      <c r="B1100" s="0" t="n">
        <f aca="false">B1099+0.05</f>
        <v>53.6599999999991</v>
      </c>
      <c r="C1100" s="0" t="n">
        <f aca="false">-((A*rtip)/(6*A1100^2))*1000000</f>
        <v>-0.0578825176598423</v>
      </c>
      <c r="D1100" s="0" t="n">
        <f aca="false">EXP(-KK*A1100)*KK*Z*rtip*1000000</f>
        <v>3.14033809550639</v>
      </c>
      <c r="E1100" s="0" t="n">
        <f aca="false">C1100+D1100</f>
        <v>3.08245557784655</v>
      </c>
    </row>
    <row r="1101" customFormat="false" ht="12.75" hidden="false" customHeight="false" outlineLevel="0" collapsed="false">
      <c r="A1101" s="0" t="n">
        <f aca="false">B1101*0.000000001</f>
        <v>5.37099999999991E-008</v>
      </c>
      <c r="B1101" s="0" t="n">
        <f aca="false">B1100+0.05</f>
        <v>53.7099999999991</v>
      </c>
      <c r="C1101" s="0" t="n">
        <f aca="false">-((A*rtip)/(6*A1101^2))*1000000</f>
        <v>-0.0577747992172644</v>
      </c>
      <c r="D1101" s="0" t="n">
        <f aca="false">EXP(-KK*A1101)*KK*Z*rtip*1000000</f>
        <v>3.13380253471376</v>
      </c>
      <c r="E1101" s="0" t="n">
        <f aca="false">C1101+D1101</f>
        <v>3.0760277354965</v>
      </c>
    </row>
    <row r="1102" customFormat="false" ht="12.75" hidden="false" customHeight="false" outlineLevel="0" collapsed="false">
      <c r="A1102" s="0" t="n">
        <f aca="false">B1102*0.000000001</f>
        <v>5.37599999999991E-008</v>
      </c>
      <c r="B1102" s="0" t="n">
        <f aca="false">B1101+0.05</f>
        <v>53.7599999999991</v>
      </c>
      <c r="C1102" s="0" t="n">
        <f aca="false">-((A*rtip)/(6*A1102^2))*1000000</f>
        <v>-0.0576673811885885</v>
      </c>
      <c r="D1102" s="0" t="n">
        <f aca="false">EXP(-KK*A1102)*KK*Z*rtip*1000000</f>
        <v>3.12728057549955</v>
      </c>
      <c r="E1102" s="0" t="n">
        <f aca="false">C1102+D1102</f>
        <v>3.06961319431096</v>
      </c>
    </row>
    <row r="1103" customFormat="false" ht="12.75" hidden="false" customHeight="false" outlineLevel="0" collapsed="false">
      <c r="A1103" s="0" t="n">
        <f aca="false">B1103*0.000000001</f>
        <v>5.38099999999991E-008</v>
      </c>
      <c r="B1103" s="0" t="n">
        <f aca="false">B1102+0.05</f>
        <v>53.8099999999991</v>
      </c>
      <c r="C1103" s="0" t="n">
        <f aca="false">-((A*rtip)/(6*A1103^2))*1000000</f>
        <v>-0.0575602624577609</v>
      </c>
      <c r="D1103" s="0" t="n">
        <f aca="false">EXP(-KK*A1103)*KK*Z*rtip*1000000</f>
        <v>3.12077218955663</v>
      </c>
      <c r="E1103" s="0" t="n">
        <f aca="false">C1103+D1103</f>
        <v>3.06321192709887</v>
      </c>
    </row>
    <row r="1104" customFormat="false" ht="12.75" hidden="false" customHeight="false" outlineLevel="0" collapsed="false">
      <c r="A1104" s="0" t="n">
        <f aca="false">B1104*0.000000001</f>
        <v>5.38599999999991E-008</v>
      </c>
      <c r="B1104" s="0" t="n">
        <f aca="false">B1103+0.05</f>
        <v>53.8599999999991</v>
      </c>
      <c r="C1104" s="0" t="n">
        <f aca="false">-((A*rtip)/(6*A1104^2))*1000000</f>
        <v>-0.0574534419139057</v>
      </c>
      <c r="D1104" s="0" t="n">
        <f aca="false">EXP(-KK*A1104)*KK*Z*rtip*1000000</f>
        <v>3.1142773486368</v>
      </c>
      <c r="E1104" s="0" t="n">
        <f aca="false">C1104+D1104</f>
        <v>3.05682390672289</v>
      </c>
    </row>
    <row r="1105" customFormat="false" ht="12.75" hidden="false" customHeight="false" outlineLevel="0" collapsed="false">
      <c r="A1105" s="0" t="n">
        <f aca="false">B1105*0.000000001</f>
        <v>5.39099999999991E-008</v>
      </c>
      <c r="B1105" s="0" t="n">
        <f aca="false">B1104+0.05</f>
        <v>53.9099999999991</v>
      </c>
      <c r="C1105" s="0" t="n">
        <f aca="false">-((A*rtip)/(6*A1105^2))*1000000</f>
        <v>-0.0573469184512961</v>
      </c>
      <c r="D1105" s="0" t="n">
        <f aca="false">EXP(-KK*A1105)*KK*Z*rtip*1000000</f>
        <v>3.10779602455063</v>
      </c>
      <c r="E1105" s="0" t="n">
        <f aca="false">C1105+D1105</f>
        <v>3.05044910609933</v>
      </c>
    </row>
    <row r="1106" customFormat="false" ht="12.75" hidden="false" customHeight="false" outlineLevel="0" collapsed="false">
      <c r="A1106" s="0" t="n">
        <f aca="false">B1106*0.000000001</f>
        <v>5.39599999999991E-008</v>
      </c>
      <c r="B1106" s="0" t="n">
        <f aca="false">B1105+0.05</f>
        <v>53.9599999999991</v>
      </c>
      <c r="C1106" s="0" t="n">
        <f aca="false">-((A*rtip)/(6*A1106^2))*1000000</f>
        <v>-0.0572406909693259</v>
      </c>
      <c r="D1106" s="0" t="n">
        <f aca="false">EXP(-KK*A1106)*KK*Z*rtip*1000000</f>
        <v>3.10132818916735</v>
      </c>
      <c r="E1106" s="0" t="n">
        <f aca="false">C1106+D1106</f>
        <v>3.04408749819803</v>
      </c>
    </row>
    <row r="1107" customFormat="false" ht="12.75" hidden="false" customHeight="false" outlineLevel="0" collapsed="false">
      <c r="A1107" s="0" t="n">
        <f aca="false">B1107*0.000000001</f>
        <v>5.40099999999991E-008</v>
      </c>
      <c r="B1107" s="0" t="n">
        <f aca="false">B1106+0.05</f>
        <v>54.0099999999991</v>
      </c>
      <c r="C1107" s="0" t="n">
        <f aca="false">-((A*rtip)/(6*A1107^2))*1000000</f>
        <v>-0.0571347583724809</v>
      </c>
      <c r="D1107" s="0" t="n">
        <f aca="false">EXP(-KK*A1107)*KK*Z*rtip*1000000</f>
        <v>3.09487381441477</v>
      </c>
      <c r="E1107" s="0" t="n">
        <f aca="false">C1107+D1107</f>
        <v>3.03773905604229</v>
      </c>
    </row>
    <row r="1108" customFormat="false" ht="12.75" hidden="false" customHeight="false" outlineLevel="0" collapsed="false">
      <c r="A1108" s="0" t="n">
        <f aca="false">B1108*0.000000001</f>
        <v>5.40599999999991E-008</v>
      </c>
      <c r="B1108" s="0" t="n">
        <f aca="false">B1107+0.05</f>
        <v>54.0599999999991</v>
      </c>
      <c r="C1108" s="0" t="n">
        <f aca="false">-((A*rtip)/(6*A1108^2))*1000000</f>
        <v>-0.0570291195703108</v>
      </c>
      <c r="D1108" s="0" t="n">
        <f aca="false">EXP(-KK*A1108)*KK*Z*rtip*1000000</f>
        <v>3.08843287227909</v>
      </c>
      <c r="E1108" s="0" t="n">
        <f aca="false">C1108+D1108</f>
        <v>3.03140375270878</v>
      </c>
    </row>
    <row r="1109" customFormat="false" ht="12.75" hidden="false" customHeight="false" outlineLevel="0" collapsed="false">
      <c r="A1109" s="0" t="n">
        <f aca="false">B1109*0.000000001</f>
        <v>5.41099999999991E-008</v>
      </c>
      <c r="B1109" s="0" t="n">
        <f aca="false">B1108+0.05</f>
        <v>54.1099999999991</v>
      </c>
      <c r="C1109" s="0" t="n">
        <f aca="false">-((A*rtip)/(6*A1109^2))*1000000</f>
        <v>-0.0569237734774012</v>
      </c>
      <c r="D1109" s="0" t="n">
        <f aca="false">EXP(-KK*A1109)*KK*Z*rtip*1000000</f>
        <v>3.08200533480482</v>
      </c>
      <c r="E1109" s="0" t="n">
        <f aca="false">C1109+D1109</f>
        <v>3.02508156132742</v>
      </c>
    </row>
    <row r="1110" customFormat="false" ht="12.75" hidden="false" customHeight="false" outlineLevel="0" collapsed="false">
      <c r="A1110" s="0" t="n">
        <f aca="false">B1110*0.000000001</f>
        <v>5.41599999999991E-008</v>
      </c>
      <c r="B1110" s="0" t="n">
        <f aca="false">B1109+0.05</f>
        <v>54.1599999999991</v>
      </c>
      <c r="C1110" s="0" t="n">
        <f aca="false">-((A*rtip)/(6*A1110^2))*1000000</f>
        <v>-0.0568187190133454</v>
      </c>
      <c r="D1110" s="0" t="n">
        <f aca="false">EXP(-KK*A1110)*KK*Z*rtip*1000000</f>
        <v>3.07559117409465</v>
      </c>
      <c r="E1110" s="0" t="n">
        <f aca="false">C1110+D1110</f>
        <v>3.0187724550813</v>
      </c>
    </row>
    <row r="1111" customFormat="false" ht="12.75" hidden="false" customHeight="false" outlineLevel="0" collapsed="false">
      <c r="A1111" s="0" t="n">
        <f aca="false">B1111*0.000000001</f>
        <v>5.42099999999991E-008</v>
      </c>
      <c r="B1111" s="0" t="n">
        <f aca="false">B1110+0.05</f>
        <v>54.2099999999991</v>
      </c>
      <c r="C1111" s="0" t="n">
        <f aca="false">-((A*rtip)/(6*A1111^2))*1000000</f>
        <v>-0.056713955102717</v>
      </c>
      <c r="D1111" s="0" t="n">
        <f aca="false">EXP(-KK*A1111)*KK*Z*rtip*1000000</f>
        <v>3.06919036230934</v>
      </c>
      <c r="E1111" s="0" t="n">
        <f aca="false">C1111+D1111</f>
        <v>3.01247640720662</v>
      </c>
    </row>
    <row r="1112" customFormat="false" ht="12.75" hidden="false" customHeight="false" outlineLevel="0" collapsed="false">
      <c r="A1112" s="0" t="n">
        <f aca="false">B1112*0.000000001</f>
        <v>5.42599999999991E-008</v>
      </c>
      <c r="B1112" s="0" t="n">
        <f aca="false">B1111+0.05</f>
        <v>54.2599999999991</v>
      </c>
      <c r="C1112" s="0" t="n">
        <f aca="false">-((A*rtip)/(6*A1112^2))*1000000</f>
        <v>-0.0566094806750424</v>
      </c>
      <c r="D1112" s="0" t="n">
        <f aca="false">EXP(-KK*A1112)*KK*Z*rtip*1000000</f>
        <v>3.06280287166757</v>
      </c>
      <c r="E1112" s="0" t="n">
        <f aca="false">C1112+D1112</f>
        <v>3.00619339099253</v>
      </c>
    </row>
    <row r="1113" customFormat="false" ht="12.75" hidden="false" customHeight="false" outlineLevel="0" collapsed="false">
      <c r="A1113" s="0" t="n">
        <f aca="false">B1113*0.000000001</f>
        <v>5.43099999999991E-008</v>
      </c>
      <c r="B1113" s="0" t="n">
        <f aca="false">B1112+0.05</f>
        <v>54.3099999999991</v>
      </c>
      <c r="C1113" s="0" t="n">
        <f aca="false">-((A*rtip)/(6*A1113^2))*1000000</f>
        <v>-0.0565052946647732</v>
      </c>
      <c r="D1113" s="0" t="n">
        <f aca="false">EXP(-KK*A1113)*KK*Z*rtip*1000000</f>
        <v>3.05642867444585</v>
      </c>
      <c r="E1113" s="0" t="n">
        <f aca="false">C1113+D1113</f>
        <v>2.99992337978108</v>
      </c>
    </row>
    <row r="1114" customFormat="false" ht="12.75" hidden="false" customHeight="false" outlineLevel="0" collapsed="false">
      <c r="A1114" s="0" t="n">
        <f aca="false">B1114*0.000000001</f>
        <v>5.43599999999991E-008</v>
      </c>
      <c r="B1114" s="0" t="n">
        <f aca="false">B1113+0.05</f>
        <v>54.3599999999991</v>
      </c>
      <c r="C1114" s="0" t="n">
        <f aca="false">-((A*rtip)/(6*A1114^2))*1000000</f>
        <v>-0.0564013960112591</v>
      </c>
      <c r="D1114" s="0" t="n">
        <f aca="false">EXP(-KK*A1114)*KK*Z*rtip*1000000</f>
        <v>3.05006774297838</v>
      </c>
      <c r="E1114" s="0" t="n">
        <f aca="false">C1114+D1114</f>
        <v>2.99366634696713</v>
      </c>
    </row>
    <row r="1115" customFormat="false" ht="12.75" hidden="false" customHeight="false" outlineLevel="0" collapsed="false">
      <c r="A1115" s="0" t="n">
        <f aca="false">B1115*0.000000001</f>
        <v>5.44099999999991E-008</v>
      </c>
      <c r="B1115" s="0" t="n">
        <f aca="false">B1114+0.05</f>
        <v>54.409999999999</v>
      </c>
      <c r="C1115" s="0" t="n">
        <f aca="false">-((A*rtip)/(6*A1115^2))*1000000</f>
        <v>-0.0562977836587213</v>
      </c>
      <c r="D1115" s="0" t="n">
        <f aca="false">EXP(-KK*A1115)*KK*Z*rtip*1000000</f>
        <v>3.04372004965695</v>
      </c>
      <c r="E1115" s="0" t="n">
        <f aca="false">C1115+D1115</f>
        <v>2.98742226599823</v>
      </c>
    </row>
    <row r="1116" customFormat="false" ht="12.75" hidden="false" customHeight="false" outlineLevel="0" collapsed="false">
      <c r="A1116" s="0" t="n">
        <f aca="false">B1116*0.000000001</f>
        <v>5.4459999999999E-008</v>
      </c>
      <c r="B1116" s="0" t="n">
        <f aca="false">B1115+0.05</f>
        <v>54.459999999999</v>
      </c>
      <c r="C1116" s="0" t="n">
        <f aca="false">-((A*rtip)/(6*A1116^2))*1000000</f>
        <v>-0.0561944565562249</v>
      </c>
      <c r="D1116" s="0" t="n">
        <f aca="false">EXP(-KK*A1116)*KK*Z*rtip*1000000</f>
        <v>3.03738556693079</v>
      </c>
      <c r="E1116" s="0" t="n">
        <f aca="false">C1116+D1116</f>
        <v>2.98119111037457</v>
      </c>
    </row>
    <row r="1117" customFormat="false" ht="12.75" hidden="false" customHeight="false" outlineLevel="0" collapsed="false">
      <c r="A1117" s="0" t="n">
        <f aca="false">B1117*0.000000001</f>
        <v>5.4509999999999E-008</v>
      </c>
      <c r="B1117" s="0" t="n">
        <f aca="false">B1116+0.05</f>
        <v>54.509999999999</v>
      </c>
      <c r="C1117" s="0" t="n">
        <f aca="false">-((A*rtip)/(6*A1117^2))*1000000</f>
        <v>-0.0560914136576532</v>
      </c>
      <c r="D1117" s="0" t="n">
        <f aca="false">EXP(-KK*A1117)*KK*Z*rtip*1000000</f>
        <v>3.03106426730648</v>
      </c>
      <c r="E1117" s="0" t="n">
        <f aca="false">C1117+D1117</f>
        <v>2.97497285364882</v>
      </c>
    </row>
    <row r="1118" customFormat="false" ht="12.75" hidden="false" customHeight="false" outlineLevel="0" collapsed="false">
      <c r="A1118" s="0" t="n">
        <f aca="false">B1118*0.000000001</f>
        <v>5.4559999999999E-008</v>
      </c>
      <c r="B1118" s="0" t="n">
        <f aca="false">B1117+0.05</f>
        <v>54.559999999999</v>
      </c>
      <c r="C1118" s="0" t="n">
        <f aca="false">-((A*rtip)/(6*A1118^2))*1000000</f>
        <v>-0.0559886539216802</v>
      </c>
      <c r="D1118" s="0" t="n">
        <f aca="false">EXP(-KK*A1118)*KK*Z*rtip*1000000</f>
        <v>3.0247561233478</v>
      </c>
      <c r="E1118" s="0" t="n">
        <f aca="false">C1118+D1118</f>
        <v>2.96876746942612</v>
      </c>
    </row>
    <row r="1119" customFormat="false" ht="12.75" hidden="false" customHeight="false" outlineLevel="0" collapsed="false">
      <c r="A1119" s="0" t="n">
        <f aca="false">B1119*0.000000001</f>
        <v>5.4609999999999E-008</v>
      </c>
      <c r="B1119" s="0" t="n">
        <f aca="false">B1118+0.05</f>
        <v>54.609999999999</v>
      </c>
      <c r="C1119" s="0" t="n">
        <f aca="false">-((A*rtip)/(6*A1119^2))*1000000</f>
        <v>-0.0558861763117452</v>
      </c>
      <c r="D1119" s="0" t="n">
        <f aca="false">EXP(-KK*A1119)*KK*Z*rtip*1000000</f>
        <v>3.01846110767566</v>
      </c>
      <c r="E1119" s="0" t="n">
        <f aca="false">C1119+D1119</f>
        <v>2.96257493136392</v>
      </c>
    </row>
    <row r="1120" customFormat="false" ht="12.75" hidden="false" customHeight="false" outlineLevel="0" collapsed="false">
      <c r="A1120" s="0" t="n">
        <f aca="false">B1120*0.000000001</f>
        <v>5.4659999999999E-008</v>
      </c>
      <c r="B1120" s="0" t="n">
        <f aca="false">B1119+0.05</f>
        <v>54.659999999999</v>
      </c>
      <c r="C1120" s="0" t="n">
        <f aca="false">-((A*rtip)/(6*A1120^2))*1000000</f>
        <v>-0.0557839797960263</v>
      </c>
      <c r="D1120" s="0" t="n">
        <f aca="false">EXP(-KK*A1120)*KK*Z*rtip*1000000</f>
        <v>3.01217919296793</v>
      </c>
      <c r="E1120" s="0" t="n">
        <f aca="false">C1120+D1120</f>
        <v>2.95639521317191</v>
      </c>
    </row>
    <row r="1121" customFormat="false" ht="12.75" hidden="false" customHeight="false" outlineLevel="0" collapsed="false">
      <c r="A1121" s="0" t="n">
        <f aca="false">B1121*0.000000001</f>
        <v>5.4709999999999E-008</v>
      </c>
      <c r="B1121" s="0" t="n">
        <f aca="false">B1120+0.05</f>
        <v>54.709999999999</v>
      </c>
      <c r="C1121" s="0" t="n">
        <f aca="false">-((A*rtip)/(6*A1121^2))*1000000</f>
        <v>-0.0556820633474141</v>
      </c>
      <c r="D1121" s="0" t="n">
        <f aca="false">EXP(-KK*A1121)*KK*Z*rtip*1000000</f>
        <v>3.00591035195934</v>
      </c>
      <c r="E1121" s="0" t="n">
        <f aca="false">C1121+D1121</f>
        <v>2.95022828861193</v>
      </c>
    </row>
    <row r="1122" customFormat="false" ht="12.75" hidden="false" customHeight="false" outlineLevel="0" collapsed="false">
      <c r="A1122" s="0" t="n">
        <f aca="false">B1122*0.000000001</f>
        <v>5.4759999999999E-008</v>
      </c>
      <c r="B1122" s="0" t="n">
        <f aca="false">B1121+0.05</f>
        <v>54.759999999999</v>
      </c>
      <c r="C1122" s="0" t="n">
        <f aca="false">-((A*rtip)/(6*A1122^2))*1000000</f>
        <v>-0.0555804259434864</v>
      </c>
      <c r="D1122" s="0" t="n">
        <f aca="false">EXP(-KK*A1122)*KK*Z*rtip*1000000</f>
        <v>2.99965455744137</v>
      </c>
      <c r="E1122" s="0" t="n">
        <f aca="false">C1122+D1122</f>
        <v>2.94407413149789</v>
      </c>
    </row>
    <row r="1123" customFormat="false" ht="12.75" hidden="false" customHeight="false" outlineLevel="0" collapsed="false">
      <c r="A1123" s="0" t="n">
        <f aca="false">B1123*0.000000001</f>
        <v>5.4809999999999E-008</v>
      </c>
      <c r="B1123" s="0" t="n">
        <f aca="false">B1122+0.05</f>
        <v>54.809999999999</v>
      </c>
      <c r="C1123" s="0" t="n">
        <f aca="false">-((A*rtip)/(6*A1123^2))*1000000</f>
        <v>-0.0554790665664823</v>
      </c>
      <c r="D1123" s="0" t="n">
        <f aca="false">EXP(-KK*A1123)*KK*Z*rtip*1000000</f>
        <v>2.99341178226213</v>
      </c>
      <c r="E1123" s="0" t="n">
        <f aca="false">C1123+D1123</f>
        <v>2.93793271569565</v>
      </c>
    </row>
    <row r="1124" customFormat="false" ht="12.75" hidden="false" customHeight="false" outlineLevel="0" collapsed="false">
      <c r="A1124" s="0" t="n">
        <f aca="false">B1124*0.000000001</f>
        <v>5.4859999999999E-008</v>
      </c>
      <c r="B1124" s="0" t="n">
        <f aca="false">B1123+0.05</f>
        <v>54.859999999999</v>
      </c>
      <c r="C1124" s="0" t="n">
        <f aca="false">-((A*rtip)/(6*A1124^2))*1000000</f>
        <v>-0.0553779842032769</v>
      </c>
      <c r="D1124" s="0" t="n">
        <f aca="false">EXP(-KK*A1124)*KK*Z*rtip*1000000</f>
        <v>2.98718199932623</v>
      </c>
      <c r="E1124" s="0" t="n">
        <f aca="false">C1124+D1124</f>
        <v>2.93180401512295</v>
      </c>
    </row>
    <row r="1125" customFormat="false" ht="12.75" hidden="false" customHeight="false" outlineLevel="0" collapsed="false">
      <c r="A1125" s="0" t="n">
        <f aca="false">B1125*0.000000001</f>
        <v>5.4909999999999E-008</v>
      </c>
      <c r="B1125" s="0" t="n">
        <f aca="false">B1124+0.05</f>
        <v>54.909999999999</v>
      </c>
      <c r="C1125" s="0" t="n">
        <f aca="false">-((A*rtip)/(6*A1125^2))*1000000</f>
        <v>-0.0552771778453557</v>
      </c>
      <c r="D1125" s="0" t="n">
        <f aca="false">EXP(-KK*A1125)*KK*Z*rtip*1000000</f>
        <v>2.98096518159466</v>
      </c>
      <c r="E1125" s="0" t="n">
        <f aca="false">C1125+D1125</f>
        <v>2.9256880037493</v>
      </c>
    </row>
    <row r="1126" customFormat="false" ht="12.75" hidden="false" customHeight="false" outlineLevel="0" collapsed="false">
      <c r="A1126" s="0" t="n">
        <f aca="false">B1126*0.000000001</f>
        <v>5.4959999999999E-008</v>
      </c>
      <c r="B1126" s="0" t="n">
        <f aca="false">B1125+0.05</f>
        <v>54.959999999999</v>
      </c>
      <c r="C1126" s="0" t="n">
        <f aca="false">-((A*rtip)/(6*A1126^2))*1000000</f>
        <v>-0.0551766464887897</v>
      </c>
      <c r="D1126" s="0" t="n">
        <f aca="false">EXP(-KK*A1126)*KK*Z*rtip*1000000</f>
        <v>2.97476130208471</v>
      </c>
      <c r="E1126" s="0" t="n">
        <f aca="false">C1126+D1126</f>
        <v>2.91958465559592</v>
      </c>
    </row>
    <row r="1127" customFormat="false" ht="12.75" hidden="false" customHeight="false" outlineLevel="0" collapsed="false">
      <c r="A1127" s="0" t="n">
        <f aca="false">B1127*0.000000001</f>
        <v>5.5009999999999E-008</v>
      </c>
      <c r="B1127" s="0" t="n">
        <f aca="false">B1126+0.05</f>
        <v>55.009999999999</v>
      </c>
      <c r="C1127" s="0" t="n">
        <f aca="false">-((A*rtip)/(6*A1127^2))*1000000</f>
        <v>-0.0550763891342103</v>
      </c>
      <c r="D1127" s="0" t="n">
        <f aca="false">EXP(-KK*A1127)*KK*Z*rtip*1000000</f>
        <v>2.9685703338698</v>
      </c>
      <c r="E1127" s="0" t="n">
        <f aca="false">C1127+D1127</f>
        <v>2.91349394473559</v>
      </c>
    </row>
    <row r="1128" customFormat="false" ht="12.75" hidden="false" customHeight="false" outlineLevel="0" collapsed="false">
      <c r="A1128" s="0" t="n">
        <f aca="false">B1128*0.000000001</f>
        <v>5.5059999999999E-008</v>
      </c>
      <c r="B1128" s="0" t="n">
        <f aca="false">B1127+0.05</f>
        <v>55.059999999999</v>
      </c>
      <c r="C1128" s="0" t="n">
        <f aca="false">-((A*rtip)/(6*A1128^2))*1000000</f>
        <v>-0.0549764047867843</v>
      </c>
      <c r="D1128" s="0" t="n">
        <f aca="false">EXP(-KK*A1128)*KK*Z*rtip*1000000</f>
        <v>2.9623922500794</v>
      </c>
      <c r="E1128" s="0" t="n">
        <f aca="false">C1128+D1128</f>
        <v>2.90741584529262</v>
      </c>
    </row>
    <row r="1129" customFormat="false" ht="12.75" hidden="false" customHeight="false" outlineLevel="0" collapsed="false">
      <c r="A1129" s="0" t="n">
        <f aca="false">B1129*0.000000001</f>
        <v>5.5109999999999E-008</v>
      </c>
      <c r="B1129" s="0" t="n">
        <f aca="false">B1128+0.05</f>
        <v>55.109999999999</v>
      </c>
      <c r="C1129" s="0" t="n">
        <f aca="false">-((A*rtip)/(6*A1129^2))*1000000</f>
        <v>-0.0548766924561898</v>
      </c>
      <c r="D1129" s="0" t="n">
        <f aca="false">EXP(-KK*A1129)*KK*Z*rtip*1000000</f>
        <v>2.95622702389891</v>
      </c>
      <c r="E1129" s="0" t="n">
        <f aca="false">C1129+D1129</f>
        <v>2.90135033144272</v>
      </c>
    </row>
    <row r="1130" customFormat="false" ht="12.75" hidden="false" customHeight="false" outlineLevel="0" collapsed="false">
      <c r="A1130" s="0" t="n">
        <f aca="false">B1130*0.000000001</f>
        <v>5.5159999999999E-008</v>
      </c>
      <c r="B1130" s="0" t="n">
        <f aca="false">B1129+0.05</f>
        <v>55.159999999999</v>
      </c>
      <c r="C1130" s="0" t="n">
        <f aca="false">-((A*rtip)/(6*A1130^2))*1000000</f>
        <v>-0.0547772511565908</v>
      </c>
      <c r="D1130" s="0" t="n">
        <f aca="false">EXP(-KK*A1130)*KK*Z*rtip*1000000</f>
        <v>2.95007462856951</v>
      </c>
      <c r="E1130" s="0" t="n">
        <f aca="false">C1130+D1130</f>
        <v>2.89529737741292</v>
      </c>
    </row>
    <row r="1131" customFormat="false" ht="12.75" hidden="false" customHeight="false" outlineLevel="0" collapsed="false">
      <c r="A1131" s="0" t="n">
        <f aca="false">B1131*0.000000001</f>
        <v>5.5209999999999E-008</v>
      </c>
      <c r="B1131" s="0" t="n">
        <f aca="false">B1130+0.05</f>
        <v>55.209999999999</v>
      </c>
      <c r="C1131" s="0" t="n">
        <f aca="false">-((A*rtip)/(6*A1131^2))*1000000</f>
        <v>-0.0546780799066136</v>
      </c>
      <c r="D1131" s="0" t="n">
        <f aca="false">EXP(-KK*A1131)*KK*Z*rtip*1000000</f>
        <v>2.9439350373881</v>
      </c>
      <c r="E1131" s="0" t="n">
        <f aca="false">C1131+D1131</f>
        <v>2.88925695748149</v>
      </c>
    </row>
    <row r="1132" customFormat="false" ht="12.75" hidden="false" customHeight="false" outlineLevel="0" collapsed="false">
      <c r="A1132" s="0" t="n">
        <f aca="false">B1132*0.000000001</f>
        <v>5.5259999999999E-008</v>
      </c>
      <c r="B1132" s="0" t="n">
        <f aca="false">B1131+0.05</f>
        <v>55.259999999999</v>
      </c>
      <c r="C1132" s="0" t="n">
        <f aca="false">-((A*rtip)/(6*A1132^2))*1000000</f>
        <v>-0.0545791777293222</v>
      </c>
      <c r="D1132" s="0" t="n">
        <f aca="false">EXP(-KK*A1132)*KK*Z*rtip*1000000</f>
        <v>2.93780822370713</v>
      </c>
      <c r="E1132" s="0" t="n">
        <f aca="false">C1132+D1132</f>
        <v>2.88322904597781</v>
      </c>
    </row>
    <row r="1133" customFormat="false" ht="12.75" hidden="false" customHeight="false" outlineLevel="0" collapsed="false">
      <c r="A1133" s="0" t="n">
        <f aca="false">B1133*0.000000001</f>
        <v>5.5309999999999E-008</v>
      </c>
      <c r="B1133" s="0" t="n">
        <f aca="false">B1132+0.05</f>
        <v>55.309999999999</v>
      </c>
      <c r="C1133" s="0" t="n">
        <f aca="false">-((A*rtip)/(6*A1133^2))*1000000</f>
        <v>-0.0544805436521943</v>
      </c>
      <c r="D1133" s="0" t="n">
        <f aca="false">EXP(-KK*A1133)*KK*Z*rtip*1000000</f>
        <v>2.93169416093452</v>
      </c>
      <c r="E1133" s="0" t="n">
        <f aca="false">C1133+D1133</f>
        <v>2.87721361728233</v>
      </c>
    </row>
    <row r="1134" customFormat="false" ht="12.75" hidden="false" customHeight="false" outlineLevel="0" collapsed="false">
      <c r="A1134" s="0" t="n">
        <f aca="false">B1134*0.000000001</f>
        <v>5.5359999999999E-008</v>
      </c>
      <c r="B1134" s="0" t="n">
        <f aca="false">B1133+0.05</f>
        <v>55.359999999999</v>
      </c>
      <c r="C1134" s="0" t="n">
        <f aca="false">-((A*rtip)/(6*A1134^2))*1000000</f>
        <v>-0.0543821767070976</v>
      </c>
      <c r="D1134" s="0" t="n">
        <f aca="false">EXP(-KK*A1134)*KK*Z*rtip*1000000</f>
        <v>2.92559282253354</v>
      </c>
      <c r="E1134" s="0" t="n">
        <f aca="false">C1134+D1134</f>
        <v>2.87121064582644</v>
      </c>
    </row>
    <row r="1135" customFormat="false" ht="12.75" hidden="false" customHeight="false" outlineLevel="0" collapsed="false">
      <c r="A1135" s="0" t="n">
        <f aca="false">B1135*0.000000001</f>
        <v>5.5409999999999E-008</v>
      </c>
      <c r="B1135" s="0" t="n">
        <f aca="false">B1134+0.05</f>
        <v>55.409999999999</v>
      </c>
      <c r="C1135" s="0" t="n">
        <f aca="false">-((A*rtip)/(6*A1135^2))*1000000</f>
        <v>-0.0542840759302657</v>
      </c>
      <c r="D1135" s="0" t="n">
        <f aca="false">EXP(-KK*A1135)*KK*Z*rtip*1000000</f>
        <v>2.91950418202266</v>
      </c>
      <c r="E1135" s="0" t="n">
        <f aca="false">C1135+D1135</f>
        <v>2.86522010609239</v>
      </c>
    </row>
    <row r="1136" customFormat="false" ht="12.75" hidden="false" customHeight="false" outlineLevel="0" collapsed="false">
      <c r="A1136" s="0" t="n">
        <f aca="false">B1136*0.000000001</f>
        <v>5.5459999999999E-008</v>
      </c>
      <c r="B1136" s="0" t="n">
        <f aca="false">B1135+0.05</f>
        <v>55.459999999999</v>
      </c>
      <c r="C1136" s="0" t="n">
        <f aca="false">-((A*rtip)/(6*A1136^2))*1000000</f>
        <v>-0.0541862403622747</v>
      </c>
      <c r="D1136" s="0" t="n">
        <f aca="false">EXP(-KK*A1136)*KK*Z*rtip*1000000</f>
        <v>2.91342821297548</v>
      </c>
      <c r="E1136" s="0" t="n">
        <f aca="false">C1136+D1136</f>
        <v>2.85924197261321</v>
      </c>
    </row>
    <row r="1137" customFormat="false" ht="12.75" hidden="false" customHeight="false" outlineLevel="0" collapsed="false">
      <c r="A1137" s="0" t="n">
        <f aca="false">B1137*0.000000001</f>
        <v>5.5509999999999E-008</v>
      </c>
      <c r="B1137" s="0" t="n">
        <f aca="false">B1136+0.05</f>
        <v>55.509999999999</v>
      </c>
      <c r="C1137" s="0" t="n">
        <f aca="false">-((A*rtip)/(6*A1137^2))*1000000</f>
        <v>-0.0540886690480197</v>
      </c>
      <c r="D1137" s="0" t="n">
        <f aca="false">EXP(-KK*A1137)*KK*Z*rtip*1000000</f>
        <v>2.90736488902061</v>
      </c>
      <c r="E1137" s="0" t="n">
        <f aca="false">C1137+D1137</f>
        <v>2.8532762199726</v>
      </c>
    </row>
    <row r="1138" customFormat="false" ht="12.75" hidden="false" customHeight="false" outlineLevel="0" collapsed="false">
      <c r="A1138" s="0" t="n">
        <f aca="false">B1138*0.000000001</f>
        <v>5.5559999999999E-008</v>
      </c>
      <c r="B1138" s="0" t="n">
        <f aca="false">B1137+0.05</f>
        <v>55.559999999999</v>
      </c>
      <c r="C1138" s="0" t="n">
        <f aca="false">-((A*rtip)/(6*A1138^2))*1000000</f>
        <v>-0.0539913610366914</v>
      </c>
      <c r="D1138" s="0" t="n">
        <f aca="false">EXP(-KK*A1138)*KK*Z*rtip*1000000</f>
        <v>2.90131418384153</v>
      </c>
      <c r="E1138" s="0" t="n">
        <f aca="false">C1138+D1138</f>
        <v>2.84732282280484</v>
      </c>
    </row>
    <row r="1139" customFormat="false" ht="12.75" hidden="false" customHeight="false" outlineLevel="0" collapsed="false">
      <c r="A1139" s="0" t="n">
        <f aca="false">B1139*0.000000001</f>
        <v>5.5609999999999E-008</v>
      </c>
      <c r="B1139" s="0" t="n">
        <f aca="false">B1138+0.05</f>
        <v>55.609999999999</v>
      </c>
      <c r="C1139" s="0" t="n">
        <f aca="false">-((A*rtip)/(6*A1139^2))*1000000</f>
        <v>-0.0538943153817532</v>
      </c>
      <c r="D1139" s="0" t="n">
        <f aca="false">EXP(-KK*A1139)*KK*Z*rtip*1000000</f>
        <v>2.89527607117648</v>
      </c>
      <c r="E1139" s="0" t="n">
        <f aca="false">C1139+D1139</f>
        <v>2.84138175579472</v>
      </c>
    </row>
    <row r="1140" customFormat="false" ht="12.75" hidden="false" customHeight="false" outlineLevel="0" collapsed="false">
      <c r="A1140" s="0" t="n">
        <f aca="false">B1140*0.000000001</f>
        <v>5.5659999999999E-008</v>
      </c>
      <c r="B1140" s="0" t="n">
        <f aca="false">B1139+0.05</f>
        <v>55.659999999999</v>
      </c>
      <c r="C1140" s="0" t="n">
        <f aca="false">-((A*rtip)/(6*A1140^2))*1000000</f>
        <v>-0.0537975311409181</v>
      </c>
      <c r="D1140" s="0" t="n">
        <f aca="false">EXP(-KK*A1140)*KK*Z*rtip*1000000</f>
        <v>2.88925052481836</v>
      </c>
      <c r="E1140" s="0" t="n">
        <f aca="false">C1140+D1140</f>
        <v>2.83545299367744</v>
      </c>
    </row>
    <row r="1141" customFormat="false" ht="12.75" hidden="false" customHeight="false" outlineLevel="0" collapsed="false">
      <c r="A1141" s="0" t="n">
        <f aca="false">B1141*0.000000001</f>
        <v>5.5709999999999E-008</v>
      </c>
      <c r="B1141" s="0" t="n">
        <f aca="false">B1140+0.05</f>
        <v>55.709999999999</v>
      </c>
      <c r="C1141" s="0" t="n">
        <f aca="false">-((A*rtip)/(6*A1141^2))*1000000</f>
        <v>-0.0537010073761253</v>
      </c>
      <c r="D1141" s="0" t="n">
        <f aca="false">EXP(-KK*A1141)*KK*Z*rtip*1000000</f>
        <v>2.88323751861463</v>
      </c>
      <c r="E1141" s="0" t="n">
        <f aca="false">C1141+D1141</f>
        <v>2.8295365112385</v>
      </c>
    </row>
    <row r="1142" customFormat="false" ht="12.75" hidden="false" customHeight="false" outlineLevel="0" collapsed="false">
      <c r="A1142" s="0" t="n">
        <f aca="false">B1142*0.000000001</f>
        <v>5.5759999999999E-008</v>
      </c>
      <c r="B1142" s="0" t="n">
        <f aca="false">B1141+0.05</f>
        <v>55.759999999999</v>
      </c>
      <c r="C1142" s="0" t="n">
        <f aca="false">-((A*rtip)/(6*A1142^2))*1000000</f>
        <v>-0.0536047431535184</v>
      </c>
      <c r="D1142" s="0" t="n">
        <f aca="false">EXP(-KK*A1142)*KK*Z*rtip*1000000</f>
        <v>2.87723702646715</v>
      </c>
      <c r="E1142" s="0" t="n">
        <f aca="false">C1142+D1142</f>
        <v>2.82363228331363</v>
      </c>
    </row>
    <row r="1143" customFormat="false" ht="12.75" hidden="false" customHeight="false" outlineLevel="0" collapsed="false">
      <c r="A1143" s="0" t="n">
        <f aca="false">B1143*0.000000001</f>
        <v>5.5809999999999E-008</v>
      </c>
      <c r="B1143" s="0" t="n">
        <f aca="false">B1142+0.05</f>
        <v>55.809999999999</v>
      </c>
      <c r="C1143" s="0" t="n">
        <f aca="false">-((A*rtip)/(6*A1143^2))*1000000</f>
        <v>-0.053508737543422</v>
      </c>
      <c r="D1143" s="0" t="n">
        <f aca="false">EXP(-KK*A1143)*KK*Z*rtip*1000000</f>
        <v>2.87124902233212</v>
      </c>
      <c r="E1143" s="0" t="n">
        <f aca="false">C1143+D1143</f>
        <v>2.8177402847887</v>
      </c>
    </row>
    <row r="1144" customFormat="false" ht="12.75" hidden="false" customHeight="false" outlineLevel="0" collapsed="false">
      <c r="A1144" s="0" t="n">
        <f aca="false">B1144*0.000000001</f>
        <v>5.5859999999999E-008</v>
      </c>
      <c r="B1144" s="0" t="n">
        <f aca="false">B1143+0.05</f>
        <v>55.859999999999</v>
      </c>
      <c r="C1144" s="0" t="n">
        <f aca="false">-((A*rtip)/(6*A1144^2))*1000000</f>
        <v>-0.0534129896203198</v>
      </c>
      <c r="D1144" s="0" t="n">
        <f aca="false">EXP(-KK*A1144)*KK*Z*rtip*1000000</f>
        <v>2.86527348021992</v>
      </c>
      <c r="E1144" s="0" t="n">
        <f aca="false">C1144+D1144</f>
        <v>2.8118604905996</v>
      </c>
    </row>
    <row r="1145" customFormat="false" ht="12.75" hidden="false" customHeight="false" outlineLevel="0" collapsed="false">
      <c r="A1145" s="0" t="n">
        <f aca="false">B1145*0.000000001</f>
        <v>5.5909999999999E-008</v>
      </c>
      <c r="B1145" s="0" t="n">
        <f aca="false">B1144+0.05</f>
        <v>55.909999999999</v>
      </c>
      <c r="C1145" s="0" t="n">
        <f aca="false">-((A*rtip)/(6*A1145^2))*1000000</f>
        <v>-0.0533174984628318</v>
      </c>
      <c r="D1145" s="0" t="n">
        <f aca="false">EXP(-KK*A1145)*KK*Z*rtip*1000000</f>
        <v>2.85931037419503</v>
      </c>
      <c r="E1145" s="0" t="n">
        <f aca="false">C1145+D1145</f>
        <v>2.8059928757322</v>
      </c>
    </row>
    <row r="1146" customFormat="false" ht="12.75" hidden="false" customHeight="false" outlineLevel="0" collapsed="false">
      <c r="A1146" s="0" t="n">
        <f aca="false">B1146*0.000000001</f>
        <v>5.5959999999999E-008</v>
      </c>
      <c r="B1146" s="0" t="n">
        <f aca="false">B1145+0.05</f>
        <v>55.959999999999</v>
      </c>
      <c r="C1146" s="0" t="n">
        <f aca="false">-((A*rtip)/(6*A1146^2))*1000000</f>
        <v>-0.0532222631536927</v>
      </c>
      <c r="D1146" s="0" t="n">
        <f aca="false">EXP(-KK*A1146)*KK*Z*rtip*1000000</f>
        <v>2.85335967837591</v>
      </c>
      <c r="E1146" s="0" t="n">
        <f aca="false">C1146+D1146</f>
        <v>2.80013741522222</v>
      </c>
    </row>
    <row r="1147" customFormat="false" ht="12.75" hidden="false" customHeight="false" outlineLevel="0" collapsed="false">
      <c r="A1147" s="0" t="n">
        <f aca="false">B1147*0.000000001</f>
        <v>5.6009999999999E-008</v>
      </c>
      <c r="B1147" s="0" t="n">
        <f aca="false">B1146+0.05</f>
        <v>56.009999999999</v>
      </c>
      <c r="C1147" s="0" t="n">
        <f aca="false">-((A*rtip)/(6*A1147^2))*1000000</f>
        <v>-0.0531272827797294</v>
      </c>
      <c r="D1147" s="0" t="n">
        <f aca="false">EXP(-KK*A1147)*KK*Z*rtip*1000000</f>
        <v>2.84742136693487</v>
      </c>
      <c r="E1147" s="0" t="n">
        <f aca="false">C1147+D1147</f>
        <v>2.79429408415514</v>
      </c>
    </row>
    <row r="1148" customFormat="false" ht="12.75" hidden="false" customHeight="false" outlineLevel="0" collapsed="false">
      <c r="C1148" s="0" t="e">
        <f aca="false">-((A*rtip)/(6*A1148^2))*1000000</f>
        <v>#DIV/0!</v>
      </c>
      <c r="D1148" s="0" t="n">
        <f aca="false">EXP(-KK*A1148)*KK*Z*rtip*1000000</f>
        <v>29.3755824744509</v>
      </c>
    </row>
    <row r="1149" customFormat="false" ht="12.75" hidden="false" customHeight="false" outlineLevel="0" collapsed="false">
      <c r="C1149" s="0" t="e">
        <f aca="false">-((A*rtip)/(6*A1149^2))*1000000</f>
        <v>#DIV/0!</v>
      </c>
      <c r="D1149" s="0" t="n">
        <f aca="false">EXP(-KK*A1149)*KK*Z*rtip*1000000</f>
        <v>29.3755824744509</v>
      </c>
    </row>
    <row r="1150" customFormat="false" ht="12.75" hidden="false" customHeight="false" outlineLevel="0" collapsed="false">
      <c r="C1150" s="0" t="e">
        <f aca="false">-((A*rtip)/(6*A1150^2))*1000000</f>
        <v>#DIV/0!</v>
      </c>
      <c r="D1150" s="0" t="n">
        <f aca="false">EXP(-KK*A1150)*KK*Z*rtip*1000000</f>
        <v>29.3755824744509</v>
      </c>
    </row>
    <row r="1151" customFormat="false" ht="12.75" hidden="false" customHeight="false" outlineLevel="0" collapsed="false">
      <c r="C1151" s="0" t="e">
        <f aca="false">-((A*rtip)/(6*A1151^2))*1000000</f>
        <v>#DIV/0!</v>
      </c>
      <c r="D1151" s="0" t="n">
        <f aca="false">EXP(-KK*A1151)*KK*Z*rtip*1000000</f>
        <v>29.3755824744509</v>
      </c>
    </row>
    <row r="1152" customFormat="false" ht="12.75" hidden="false" customHeight="false" outlineLevel="0" collapsed="false">
      <c r="C1152" s="0" t="e">
        <f aca="false">-((A*rtip)/(6*A1152^2))*1000000</f>
        <v>#DIV/0!</v>
      </c>
      <c r="D1152" s="0" t="n">
        <f aca="false">EXP(-KK*A1152)*KK*Z*rtip*1000000</f>
        <v>29.3755824744509</v>
      </c>
    </row>
    <row r="1153" customFormat="false" ht="12.75" hidden="false" customHeight="false" outlineLevel="0" collapsed="false">
      <c r="C1153" s="0" t="e">
        <f aca="false">-((A*rtip)/(6*A1153^2))*1000000</f>
        <v>#DIV/0!</v>
      </c>
      <c r="D1153" s="0" t="n">
        <f aca="false">EXP(-KK*A1153)*KK*Z*rtip*1000000</f>
        <v>29.3755824744509</v>
      </c>
    </row>
    <row r="1154" customFormat="false" ht="12.75" hidden="false" customHeight="false" outlineLevel="0" collapsed="false">
      <c r="C1154" s="0" t="e">
        <f aca="false">-((A*rtip)/(6*A1154^2))*1000000</f>
        <v>#DIV/0!</v>
      </c>
      <c r="D1154" s="0" t="n">
        <f aca="false">EXP(-KK*A1154)*KK*Z*rtip*1000000</f>
        <v>29.3755824744509</v>
      </c>
    </row>
    <row r="1155" customFormat="false" ht="12.75" hidden="false" customHeight="false" outlineLevel="0" collapsed="false">
      <c r="C1155" s="0" t="e">
        <f aca="false">-((A*rtip)/(6*A1155^2))*1000000</f>
        <v>#DIV/0!</v>
      </c>
      <c r="D1155" s="0" t="n">
        <f aca="false">EXP(-KK*A1155)*KK*Z*rtip*1000000</f>
        <v>29.3755824744509</v>
      </c>
    </row>
    <row r="1156" customFormat="false" ht="12.75" hidden="false" customHeight="false" outlineLevel="0" collapsed="false">
      <c r="C1156" s="0" t="e">
        <f aca="false">-((A*rtip)/(6*A1156^2))*1000000</f>
        <v>#DIV/0!</v>
      </c>
      <c r="D1156" s="0" t="n">
        <f aca="false">EXP(-KK*A1156)*KK*Z*rtip*1000000</f>
        <v>29.3755824744509</v>
      </c>
    </row>
    <row r="1157" customFormat="false" ht="12.75" hidden="false" customHeight="false" outlineLevel="0" collapsed="false">
      <c r="C1157" s="0" t="e">
        <f aca="false">-((A*rtip)/(6*A1157^2))*1000000</f>
        <v>#DIV/0!</v>
      </c>
      <c r="D1157" s="0" t="n">
        <f aca="false">EXP(-KK*A1157)*KK*Z*rtip*1000000</f>
        <v>29.3755824744509</v>
      </c>
    </row>
    <row r="1158" customFormat="false" ht="12.75" hidden="false" customHeight="false" outlineLevel="0" collapsed="false">
      <c r="C1158" s="0" t="e">
        <f aca="false">-((A*rtip)/(6*A1158^2))*1000000</f>
        <v>#DIV/0!</v>
      </c>
      <c r="D1158" s="0" t="n">
        <f aca="false">EXP(-KK*A1158)*KK*Z*rtip*1000000</f>
        <v>29.3755824744509</v>
      </c>
    </row>
    <row r="1159" customFormat="false" ht="12.75" hidden="false" customHeight="false" outlineLevel="0" collapsed="false">
      <c r="C1159" s="0" t="e">
        <f aca="false">-((A*rtip)/(6*A1159^2))*1000000</f>
        <v>#DIV/0!</v>
      </c>
      <c r="D1159" s="0" t="n">
        <f aca="false">EXP(-KK*A1159)*KK*Z*rtip*1000000</f>
        <v>29.3755824744509</v>
      </c>
    </row>
    <row r="1160" customFormat="false" ht="12.75" hidden="false" customHeight="false" outlineLevel="0" collapsed="false">
      <c r="C1160" s="0" t="e">
        <f aca="false">-((A*rtip)/(6*A1160^2))*1000000</f>
        <v>#DIV/0!</v>
      </c>
      <c r="D1160" s="0" t="n">
        <f aca="false">EXP(-KK*A1160)*KK*Z*rtip*1000000</f>
        <v>29.3755824744509</v>
      </c>
    </row>
    <row r="1161" customFormat="false" ht="12.75" hidden="false" customHeight="false" outlineLevel="0" collapsed="false">
      <c r="C1161" s="0" t="e">
        <f aca="false">-((A*rtip)/(6*A1161^2))*1000000</f>
        <v>#DIV/0!</v>
      </c>
      <c r="D1161" s="0" t="n">
        <f aca="false">EXP(-KK*A1161)*KK*Z*rtip*1000000</f>
        <v>29.3755824744509</v>
      </c>
    </row>
    <row r="1162" customFormat="false" ht="12.75" hidden="false" customHeight="false" outlineLevel="0" collapsed="false">
      <c r="C1162" s="0" t="e">
        <f aca="false">-((A*rtip)/(6*A1162^2))*1000000</f>
        <v>#DIV/0!</v>
      </c>
      <c r="D1162" s="0" t="n">
        <f aca="false">EXP(-KK*A1162)*KK*Z*rtip*1000000</f>
        <v>29.3755824744509</v>
      </c>
    </row>
    <row r="1163" customFormat="false" ht="12.75" hidden="false" customHeight="false" outlineLevel="0" collapsed="false">
      <c r="C1163" s="0" t="e">
        <f aca="false">-((A*rtip)/(6*A1163^2))*1000000</f>
        <v>#DIV/0!</v>
      </c>
      <c r="D1163" s="0" t="n">
        <f aca="false">EXP(-KK*A1163)*KK*Z*rtip*1000000</f>
        <v>29.3755824744509</v>
      </c>
    </row>
    <row r="1164" customFormat="false" ht="12.75" hidden="false" customHeight="false" outlineLevel="0" collapsed="false">
      <c r="C1164" s="0" t="e">
        <f aca="false">-((A*rtip)/(6*A1164^2))*1000000</f>
        <v>#DIV/0!</v>
      </c>
      <c r="D1164" s="0" t="n">
        <f aca="false">EXP(-KK*A1164)*KK*Z*rtip*1000000</f>
        <v>29.3755824744509</v>
      </c>
    </row>
    <row r="1165" customFormat="false" ht="12.75" hidden="false" customHeight="false" outlineLevel="0" collapsed="false">
      <c r="C1165" s="0" t="e">
        <f aca="false">-((A*rtip)/(6*A1165^2))*1000000</f>
        <v>#DIV/0!</v>
      </c>
      <c r="D1165" s="0" t="n">
        <f aca="false">EXP(-KK*A1165)*KK*Z*rtip*1000000</f>
        <v>29.3755824744509</v>
      </c>
    </row>
    <row r="1166" customFormat="false" ht="12.75" hidden="false" customHeight="false" outlineLevel="0" collapsed="false">
      <c r="C1166" s="0" t="e">
        <f aca="false">-((A*rtip)/(6*A1166^2))*1000000</f>
        <v>#DIV/0!</v>
      </c>
      <c r="D1166" s="0" t="n">
        <f aca="false">EXP(-KK*A1166)*KK*Z*rtip*1000000</f>
        <v>29.3755824744509</v>
      </c>
    </row>
    <row r="1167" customFormat="false" ht="12.75" hidden="false" customHeight="false" outlineLevel="0" collapsed="false">
      <c r="C1167" s="0" t="e">
        <f aca="false">-((A*rtip)/(6*A1167^2))*1000000</f>
        <v>#DIV/0!</v>
      </c>
      <c r="D1167" s="0" t="n">
        <f aca="false">EXP(-KK*A1167)*KK*Z*rtip*1000000</f>
        <v>29.3755824744509</v>
      </c>
    </row>
    <row r="1168" customFormat="false" ht="12.75" hidden="false" customHeight="false" outlineLevel="0" collapsed="false">
      <c r="C1168" s="0" t="e">
        <f aca="false">-((A*rtip)/(6*A1168^2))*1000000</f>
        <v>#DIV/0!</v>
      </c>
      <c r="D1168" s="0" t="n">
        <f aca="false">EXP(-KK*A1168)*KK*Z*rtip*1000000</f>
        <v>29.3755824744509</v>
      </c>
    </row>
    <row r="1169" customFormat="false" ht="12.75" hidden="false" customHeight="false" outlineLevel="0" collapsed="false">
      <c r="C1169" s="0" t="e">
        <f aca="false">-((A*rtip)/(6*A1169^2))*1000000</f>
        <v>#DIV/0!</v>
      </c>
      <c r="D1169" s="0" t="n">
        <f aca="false">EXP(-KK*A1169)*KK*Z*rtip*1000000</f>
        <v>29.3755824744509</v>
      </c>
    </row>
    <row r="1170" customFormat="false" ht="12.75" hidden="false" customHeight="false" outlineLevel="0" collapsed="false">
      <c r="C1170" s="0" t="e">
        <f aca="false">-((A*rtip)/(6*A1170^2))*1000000</f>
        <v>#DIV/0!</v>
      </c>
      <c r="D1170" s="0" t="n">
        <f aca="false">EXP(-KK*A1170)*KK*Z*rtip*1000000</f>
        <v>29.3755824744509</v>
      </c>
    </row>
    <row r="1171" customFormat="false" ht="12.75" hidden="false" customHeight="false" outlineLevel="0" collapsed="false">
      <c r="C1171" s="0" t="e">
        <f aca="false">-((A*rtip)/(6*A1171^2))*1000000</f>
        <v>#DIV/0!</v>
      </c>
      <c r="D1171" s="0" t="n">
        <f aca="false">EXP(-KK*A1171)*KK*Z*rtip*1000000</f>
        <v>29.3755824744509</v>
      </c>
    </row>
    <row r="1172" customFormat="false" ht="12.75" hidden="false" customHeight="false" outlineLevel="0" collapsed="false">
      <c r="C1172" s="0" t="e">
        <f aca="false">-((A*rtip)/(6*A1172^2))*1000000</f>
        <v>#DIV/0!</v>
      </c>
      <c r="D1172" s="0" t="n">
        <f aca="false">EXP(-KK*A1172)*KK*Z*rtip*1000000</f>
        <v>29.3755824744509</v>
      </c>
    </row>
    <row r="1173" customFormat="false" ht="12.75" hidden="false" customHeight="false" outlineLevel="0" collapsed="false">
      <c r="C1173" s="0" t="e">
        <f aca="false">-((A*rtip)/(6*A1173^2))*1000000</f>
        <v>#DIV/0!</v>
      </c>
      <c r="D1173" s="0" t="n">
        <f aca="false">EXP(-KK*A1173)*KK*Z*rtip*1000000</f>
        <v>29.3755824744509</v>
      </c>
    </row>
    <row r="1174" customFormat="false" ht="12.75" hidden="false" customHeight="false" outlineLevel="0" collapsed="false">
      <c r="C1174" s="0" t="e">
        <f aca="false">-((A*rtip)/(6*A1174^2))*1000000</f>
        <v>#DIV/0!</v>
      </c>
      <c r="D1174" s="0" t="n">
        <f aca="false">EXP(-KK*A1174)*KK*Z*rtip*1000000</f>
        <v>29.3755824744509</v>
      </c>
    </row>
    <row r="1175" customFormat="false" ht="12.75" hidden="false" customHeight="false" outlineLevel="0" collapsed="false">
      <c r="C1175" s="0" t="e">
        <f aca="false">-((A*rtip)/(6*A1175^2))*1000000</f>
        <v>#DIV/0!</v>
      </c>
      <c r="D1175" s="0" t="n">
        <f aca="false">EXP(-KK*A1175)*KK*Z*rtip*1000000</f>
        <v>29.3755824744509</v>
      </c>
    </row>
    <row r="1176" customFormat="false" ht="12.75" hidden="false" customHeight="false" outlineLevel="0" collapsed="false">
      <c r="C1176" s="0" t="e">
        <f aca="false">-((A*rtip)/(6*A1176^2))*1000000</f>
        <v>#DIV/0!</v>
      </c>
      <c r="D1176" s="0" t="n">
        <f aca="false">EXP(-KK*A1176)*KK*Z*rtip*1000000</f>
        <v>29.3755824744509</v>
      </c>
    </row>
    <row r="1177" customFormat="false" ht="12.75" hidden="false" customHeight="false" outlineLevel="0" collapsed="false">
      <c r="C1177" s="0" t="e">
        <f aca="false">-((A*rtip)/(6*A1177^2))*1000000</f>
        <v>#DIV/0!</v>
      </c>
      <c r="D1177" s="0" t="n">
        <f aca="false">EXP(-KK*A1177)*KK*Z*rtip*1000000</f>
        <v>29.3755824744509</v>
      </c>
    </row>
    <row r="1178" customFormat="false" ht="12.75" hidden="false" customHeight="false" outlineLevel="0" collapsed="false">
      <c r="C1178" s="0" t="e">
        <f aca="false">-((A*rtip)/(6*A1178^2))*1000000</f>
        <v>#DIV/0!</v>
      </c>
      <c r="D1178" s="0" t="n">
        <f aca="false">EXP(-KK*A1178)*KK*Z*rtip*1000000</f>
        <v>29.3755824744509</v>
      </c>
    </row>
    <row r="1179" customFormat="false" ht="12.75" hidden="false" customHeight="false" outlineLevel="0" collapsed="false">
      <c r="C1179" s="0" t="e">
        <f aca="false">-((A*rtip)/(6*A1179^2))*1000000</f>
        <v>#DIV/0!</v>
      </c>
      <c r="D1179" s="0" t="n">
        <f aca="false">EXP(-KK*A1179)*KK*Z*rtip*1000000</f>
        <v>29.3755824744509</v>
      </c>
    </row>
    <row r="1180" customFormat="false" ht="12.75" hidden="false" customHeight="false" outlineLevel="0" collapsed="false">
      <c r="C1180" s="0" t="e">
        <f aca="false">-((A*rtip)/(6*A1180^2))*1000000</f>
        <v>#DIV/0!</v>
      </c>
      <c r="D1180" s="0" t="n">
        <f aca="false">EXP(-KK*A1180)*KK*Z*rtip*1000000</f>
        <v>29.3755824744509</v>
      </c>
    </row>
    <row r="1181" customFormat="false" ht="12.75" hidden="false" customHeight="false" outlineLevel="0" collapsed="false">
      <c r="C1181" s="0" t="e">
        <f aca="false">-((A*rtip)/(6*A1181^2))*1000000</f>
        <v>#DIV/0!</v>
      </c>
      <c r="D1181" s="0" t="n">
        <f aca="false">EXP(-KK*A1181)*KK*Z*rtip*1000000</f>
        <v>29.3755824744509</v>
      </c>
    </row>
    <row r="1182" customFormat="false" ht="12.75" hidden="false" customHeight="false" outlineLevel="0" collapsed="false">
      <c r="C1182" s="0" t="e">
        <f aca="false">-((A*rtip)/(6*A1182^2))*1000000</f>
        <v>#DIV/0!</v>
      </c>
      <c r="D1182" s="0" t="n">
        <f aca="false">EXP(-KK*A1182)*KK*Z*rtip*1000000</f>
        <v>29.3755824744509</v>
      </c>
    </row>
    <row r="1183" customFormat="false" ht="12.75" hidden="false" customHeight="false" outlineLevel="0" collapsed="false">
      <c r="C1183" s="0" t="e">
        <f aca="false">-((A*rtip)/(6*A1183^2))*1000000</f>
        <v>#DIV/0!</v>
      </c>
      <c r="D1183" s="0" t="n">
        <f aca="false">EXP(-KK*A1183)*KK*Z*rtip*1000000</f>
        <v>29.3755824744509</v>
      </c>
    </row>
    <row r="1184" customFormat="false" ht="12.75" hidden="false" customHeight="false" outlineLevel="0" collapsed="false">
      <c r="C1184" s="0" t="e">
        <f aca="false">-((A*rtip)/(6*A1184^2))*1000000</f>
        <v>#DIV/0!</v>
      </c>
      <c r="D1184" s="0" t="n">
        <f aca="false">EXP(-KK*A1184)*KK*Z*rtip*1000000</f>
        <v>29.3755824744509</v>
      </c>
    </row>
    <row r="1185" customFormat="false" ht="12.75" hidden="false" customHeight="false" outlineLevel="0" collapsed="false">
      <c r="C1185" s="0" t="e">
        <f aca="false">-((A*rtip)/(6*A1185^2))*1000000</f>
        <v>#DIV/0!</v>
      </c>
      <c r="D1185" s="0" t="n">
        <f aca="false">EXP(-KK*A1185)*KK*Z*rtip*1000000</f>
        <v>29.3755824744509</v>
      </c>
    </row>
    <row r="1186" customFormat="false" ht="12.75" hidden="false" customHeight="false" outlineLevel="0" collapsed="false">
      <c r="C1186" s="0" t="e">
        <f aca="false">-((A*rtip)/(6*A1186^2))*1000000</f>
        <v>#DIV/0!</v>
      </c>
      <c r="D1186" s="0" t="n">
        <f aca="false">EXP(-KK*A1186)*KK*Z*rtip*1000000</f>
        <v>29.3755824744509</v>
      </c>
    </row>
    <row r="1187" customFormat="false" ht="12.75" hidden="false" customHeight="false" outlineLevel="0" collapsed="false">
      <c r="C1187" s="0" t="e">
        <f aca="false">-((A*rtip)/(6*A1187^2))*1000000</f>
        <v>#DIV/0!</v>
      </c>
      <c r="D1187" s="0" t="n">
        <f aca="false">EXP(-KK*A1187)*KK*Z*rtip*1000000</f>
        <v>29.3755824744509</v>
      </c>
    </row>
    <row r="1188" customFormat="false" ht="12.75" hidden="false" customHeight="false" outlineLevel="0" collapsed="false">
      <c r="C1188" s="0" t="e">
        <f aca="false">-((A*rtip)/(6*A1188^2))*1000000</f>
        <v>#DIV/0!</v>
      </c>
      <c r="D1188" s="0" t="n">
        <f aca="false">EXP(-KK*A1188)*KK*Z*rtip*1000000</f>
        <v>29.3755824744509</v>
      </c>
    </row>
    <row r="1189" customFormat="false" ht="12.75" hidden="false" customHeight="false" outlineLevel="0" collapsed="false">
      <c r="C1189" s="0" t="e">
        <f aca="false">-((A*rtip)/(6*A1189^2))*1000000</f>
        <v>#DIV/0!</v>
      </c>
      <c r="D1189" s="0" t="n">
        <f aca="false">EXP(-KK*A1189)*KK*Z*rtip*1000000</f>
        <v>29.3755824744509</v>
      </c>
    </row>
    <row r="1190" customFormat="false" ht="12.75" hidden="false" customHeight="false" outlineLevel="0" collapsed="false">
      <c r="C1190" s="0" t="e">
        <f aca="false">-((A*rtip)/(6*A1190^2))*1000000</f>
        <v>#DIV/0!</v>
      </c>
      <c r="D1190" s="0" t="n">
        <f aca="false">EXP(-KK*A1190)*KK*Z*rtip*1000000</f>
        <v>29.3755824744509</v>
      </c>
    </row>
    <row r="1191" customFormat="false" ht="12.75" hidden="false" customHeight="false" outlineLevel="0" collapsed="false">
      <c r="C1191" s="0" t="e">
        <f aca="false">-((A*rtip)/(6*A1191^2))*1000000</f>
        <v>#DIV/0!</v>
      </c>
      <c r="D1191" s="0" t="n">
        <f aca="false">EXP(-KK*A1191)*KK*Z*rtip*1000000</f>
        <v>29.3755824744509</v>
      </c>
    </row>
    <row r="1192" customFormat="false" ht="12.75" hidden="false" customHeight="false" outlineLevel="0" collapsed="false">
      <c r="C1192" s="0" t="e">
        <f aca="false">-((A*rtip)/(6*A1192^2))*1000000</f>
        <v>#DIV/0!</v>
      </c>
      <c r="D1192" s="0" t="n">
        <f aca="false">EXP(-KK*A1192)*KK*Z*rtip*1000000</f>
        <v>29.3755824744509</v>
      </c>
    </row>
    <row r="1193" customFormat="false" ht="12.75" hidden="false" customHeight="false" outlineLevel="0" collapsed="false">
      <c r="C1193" s="0" t="e">
        <f aca="false">-((A*rtip)/(6*A1193^2))*1000000</f>
        <v>#DIV/0!</v>
      </c>
      <c r="D1193" s="0" t="n">
        <f aca="false">EXP(-KK*A1193)*KK*Z*rtip*1000000</f>
        <v>29.3755824744509</v>
      </c>
    </row>
    <row r="1194" customFormat="false" ht="12.75" hidden="false" customHeight="false" outlineLevel="0" collapsed="false">
      <c r="C1194" s="0" t="e">
        <f aca="false">-((A*rtip)/(6*A1194^2))*1000000</f>
        <v>#DIV/0!</v>
      </c>
      <c r="D1194" s="0" t="n">
        <f aca="false">EXP(-KK*A1194)*KK*Z*rtip*1000000</f>
        <v>29.3755824744509</v>
      </c>
    </row>
    <row r="1195" customFormat="false" ht="12.75" hidden="false" customHeight="false" outlineLevel="0" collapsed="false">
      <c r="C1195" s="0" t="e">
        <f aca="false">-((A*rtip)/(6*A1195^2))*1000000</f>
        <v>#DIV/0!</v>
      </c>
      <c r="D1195" s="0" t="n">
        <f aca="false">EXP(-KK*A1195)*KK*Z*rtip*1000000</f>
        <v>29.3755824744509</v>
      </c>
    </row>
    <row r="1196" customFormat="false" ht="12.75" hidden="false" customHeight="false" outlineLevel="0" collapsed="false">
      <c r="C1196" s="0" t="e">
        <f aca="false">-((A*rtip)/(6*A1196^2))*1000000</f>
        <v>#DIV/0!</v>
      </c>
      <c r="D1196" s="0" t="n">
        <f aca="false">EXP(-KK*A1196)*KK*Z*rtip*1000000</f>
        <v>29.3755824744509</v>
      </c>
    </row>
    <row r="1197" customFormat="false" ht="12.75" hidden="false" customHeight="false" outlineLevel="0" collapsed="false">
      <c r="C1197" s="0" t="e">
        <f aca="false">-((A*rtip)/(6*A1197^2))*1000000</f>
        <v>#DIV/0!</v>
      </c>
      <c r="D1197" s="0" t="n">
        <f aca="false">EXP(-KK*A1197)*KK*Z*rtip*1000000</f>
        <v>29.3755824744509</v>
      </c>
    </row>
    <row r="1198" customFormat="false" ht="12.75" hidden="false" customHeight="false" outlineLevel="0" collapsed="false">
      <c r="C1198" s="0" t="e">
        <f aca="false">-((A*rtip)/(6*A1198^2))*1000000</f>
        <v>#DIV/0!</v>
      </c>
      <c r="D1198" s="0" t="n">
        <f aca="false">EXP(-KK*A1198)*KK*Z*rtip*1000000</f>
        <v>29.3755824744509</v>
      </c>
    </row>
    <row r="1199" customFormat="false" ht="12.75" hidden="false" customHeight="false" outlineLevel="0" collapsed="false">
      <c r="C1199" s="0" t="e">
        <f aca="false">-((A*rtip)/(6*A1199^2))*1000000</f>
        <v>#DIV/0!</v>
      </c>
      <c r="D1199" s="0" t="n">
        <f aca="false">EXP(-KK*A1199)*KK*Z*rtip*1000000</f>
        <v>29.3755824744509</v>
      </c>
    </row>
    <row r="1200" customFormat="false" ht="12.75" hidden="false" customHeight="false" outlineLevel="0" collapsed="false">
      <c r="C1200" s="0" t="e">
        <f aca="false">-((A*rtip)/(6*A1200^2))*1000000</f>
        <v>#DIV/0!</v>
      </c>
      <c r="D1200" s="0" t="n">
        <f aca="false">EXP(-KK*A1200)*KK*Z*rtip*1000000</f>
        <v>29.3755824744509</v>
      </c>
    </row>
    <row r="1201" customFormat="false" ht="12.75" hidden="false" customHeight="false" outlineLevel="0" collapsed="false">
      <c r="C1201" s="0" t="e">
        <f aca="false">-((A*rtip)/(6*A1201^2))*1000000</f>
        <v>#DIV/0!</v>
      </c>
      <c r="D1201" s="0" t="n">
        <f aca="false">EXP(-KK*A1201)*KK*Z*rtip*1000000</f>
        <v>29.3755824744509</v>
      </c>
    </row>
    <row r="1202" customFormat="false" ht="12.75" hidden="false" customHeight="false" outlineLevel="0" collapsed="false">
      <c r="C1202" s="0" t="e">
        <f aca="false">-((A*rtip)/(6*A1202^2))*1000000</f>
        <v>#DIV/0!</v>
      </c>
      <c r="D1202" s="0" t="n">
        <f aca="false">EXP(-KK*A1202)*KK*Z*rtip*1000000</f>
        <v>29.3755824744509</v>
      </c>
    </row>
    <row r="1203" customFormat="false" ht="12.75" hidden="false" customHeight="false" outlineLevel="0" collapsed="false">
      <c r="C1203" s="0" t="e">
        <f aca="false">-((A*rtip)/(6*A1203^2))*1000000</f>
        <v>#DIV/0!</v>
      </c>
      <c r="D1203" s="0" t="n">
        <f aca="false">EXP(-KK*A1203)*KK*Z*rtip*1000000</f>
        <v>29.3755824744509</v>
      </c>
    </row>
    <row r="1204" customFormat="false" ht="12.75" hidden="false" customHeight="false" outlineLevel="0" collapsed="false">
      <c r="C1204" s="0" t="e">
        <f aca="false">-((A*rtip)/(6*A1204^2))*1000000</f>
        <v>#DIV/0!</v>
      </c>
      <c r="D1204" s="0" t="n">
        <f aca="false">EXP(-KK*A1204)*KK*Z*rtip*1000000</f>
        <v>29.3755824744509</v>
      </c>
    </row>
    <row r="1205" customFormat="false" ht="12.75" hidden="false" customHeight="false" outlineLevel="0" collapsed="false">
      <c r="C1205" s="0" t="e">
        <f aca="false">-((A*rtip)/(6*A1205^2))*1000000</f>
        <v>#DIV/0!</v>
      </c>
      <c r="D1205" s="0" t="n">
        <f aca="false">EXP(-KK*A1205)*KK*Z*rtip*1000000</f>
        <v>29.3755824744509</v>
      </c>
    </row>
    <row r="1206" customFormat="false" ht="12.75" hidden="false" customHeight="false" outlineLevel="0" collapsed="false">
      <c r="C1206" s="0" t="e">
        <f aca="false">-((A*rtip)/(6*A1206^2))*1000000</f>
        <v>#DIV/0!</v>
      </c>
      <c r="D1206" s="0" t="n">
        <f aca="false">EXP(-KK*A1206)*KK*Z*rtip*1000000</f>
        <v>29.3755824744509</v>
      </c>
    </row>
    <row r="1207" customFormat="false" ht="12.75" hidden="false" customHeight="false" outlineLevel="0" collapsed="false">
      <c r="C1207" s="0" t="e">
        <f aca="false">-((A*rtip)/(6*A1207^2))*1000000</f>
        <v>#DIV/0!</v>
      </c>
      <c r="D1207" s="0" t="n">
        <f aca="false">EXP(-KK*A1207)*KK*Z*rtip*1000000</f>
        <v>29.3755824744509</v>
      </c>
    </row>
    <row r="1208" customFormat="false" ht="12.75" hidden="false" customHeight="false" outlineLevel="0" collapsed="false">
      <c r="C1208" s="0" t="e">
        <f aca="false">-((A*rtip)/(6*A1208^2))*1000000</f>
        <v>#DIV/0!</v>
      </c>
      <c r="D1208" s="0" t="n">
        <f aca="false">EXP(-KK*A1208)*KK*Z*rtip*1000000</f>
        <v>29.3755824744509</v>
      </c>
    </row>
    <row r="1209" customFormat="false" ht="12.75" hidden="false" customHeight="false" outlineLevel="0" collapsed="false">
      <c r="C1209" s="0" t="e">
        <f aca="false">-((A*rtip)/(6*A1209^2))*1000000</f>
        <v>#DIV/0!</v>
      </c>
      <c r="D1209" s="0" t="n">
        <f aca="false">EXP(-KK*A1209)*KK*Z*rtip*1000000</f>
        <v>29.3755824744509</v>
      </c>
    </row>
    <row r="1210" customFormat="false" ht="12.75" hidden="false" customHeight="false" outlineLevel="0" collapsed="false">
      <c r="C1210" s="0" t="e">
        <f aca="false">-((A*rtip)/(6*A1210^2))*1000000</f>
        <v>#DIV/0!</v>
      </c>
      <c r="D1210" s="0" t="n">
        <f aca="false">EXP(-KK*A1210)*KK*Z*rtip*1000000</f>
        <v>29.3755824744509</v>
      </c>
    </row>
    <row r="1211" customFormat="false" ht="12.75" hidden="false" customHeight="false" outlineLevel="0" collapsed="false">
      <c r="C1211" s="0" t="e">
        <f aca="false">-((A*rtip)/(6*A1211^2))*1000000</f>
        <v>#DIV/0!</v>
      </c>
      <c r="D1211" s="0" t="n">
        <f aca="false">EXP(-KK*A1211)*KK*Z*rtip*1000000</f>
        <v>29.3755824744509</v>
      </c>
    </row>
    <row r="1212" customFormat="false" ht="12.75" hidden="false" customHeight="false" outlineLevel="0" collapsed="false">
      <c r="C1212" s="0" t="e">
        <f aca="false">-((A*rtip)/(6*A1212^2))*1000000</f>
        <v>#DIV/0!</v>
      </c>
      <c r="D1212" s="0" t="n">
        <f aca="false">EXP(-KK*A1212)*KK*Z*rtip*1000000</f>
        <v>29.3755824744509</v>
      </c>
    </row>
    <row r="1213" customFormat="false" ht="12.75" hidden="false" customHeight="false" outlineLevel="0" collapsed="false">
      <c r="C1213" s="0" t="e">
        <f aca="false">-((A*rtip)/(6*A1213^2))*1000000</f>
        <v>#DIV/0!</v>
      </c>
      <c r="D1213" s="0" t="n">
        <f aca="false">EXP(-KK*A1213)*KK*Z*rtip*1000000</f>
        <v>29.3755824744509</v>
      </c>
    </row>
    <row r="1214" customFormat="false" ht="12.75" hidden="false" customHeight="false" outlineLevel="0" collapsed="false">
      <c r="C1214" s="0" t="e">
        <f aca="false">-((A*rtip)/(6*A1214^2))*1000000</f>
        <v>#DIV/0!</v>
      </c>
      <c r="D1214" s="0" t="n">
        <f aca="false">EXP(-KK*A1214)*KK*Z*rtip*1000000</f>
        <v>29.3755824744509</v>
      </c>
    </row>
    <row r="1215" customFormat="false" ht="12.75" hidden="false" customHeight="false" outlineLevel="0" collapsed="false">
      <c r="C1215" s="0" t="e">
        <f aca="false">-((A*rtip)/(6*A1215^2))*1000000</f>
        <v>#DIV/0!</v>
      </c>
      <c r="D1215" s="0" t="n">
        <f aca="false">EXP(-KK*A1215)*KK*Z*rtip*1000000</f>
        <v>29.3755824744509</v>
      </c>
    </row>
    <row r="1216" customFormat="false" ht="12.75" hidden="false" customHeight="false" outlineLevel="0" collapsed="false">
      <c r="C1216" s="0" t="e">
        <f aca="false">-((A*rtip)/(6*A1216^2))*1000000</f>
        <v>#DIV/0!</v>
      </c>
      <c r="D1216" s="0" t="n">
        <f aca="false">EXP(-KK*A1216)*KK*Z*rtip*1000000</f>
        <v>29.3755824744509</v>
      </c>
    </row>
    <row r="1217" customFormat="false" ht="12.75" hidden="false" customHeight="false" outlineLevel="0" collapsed="false">
      <c r="C1217" s="0" t="e">
        <f aca="false">-((A*rtip)/(6*A1217^2))*1000000</f>
        <v>#DIV/0!</v>
      </c>
      <c r="D1217" s="0" t="n">
        <f aca="false">EXP(-KK*A1217)*KK*Z*rtip*1000000</f>
        <v>29.3755824744509</v>
      </c>
    </row>
    <row r="1218" customFormat="false" ht="12.75" hidden="false" customHeight="false" outlineLevel="0" collapsed="false">
      <c r="C1218" s="0" t="e">
        <f aca="false">-((A*rtip)/(6*A1218^2))*1000000</f>
        <v>#DIV/0!</v>
      </c>
      <c r="D1218" s="0" t="n">
        <f aca="false">EXP(-KK*A1218)*KK*Z*rtip*1000000</f>
        <v>29.3755824744509</v>
      </c>
    </row>
    <row r="1219" customFormat="false" ht="12.75" hidden="false" customHeight="false" outlineLevel="0" collapsed="false">
      <c r="C1219" s="0" t="e">
        <f aca="false">-((A*rtip)/(6*A1219^2))*1000000</f>
        <v>#DIV/0!</v>
      </c>
      <c r="D1219" s="0" t="n">
        <f aca="false">EXP(-KK*A1219)*KK*Z*rtip*1000000</f>
        <v>29.3755824744509</v>
      </c>
    </row>
    <row r="1220" customFormat="false" ht="12.75" hidden="false" customHeight="false" outlineLevel="0" collapsed="false">
      <c r="C1220" s="0" t="e">
        <f aca="false">-((A*rtip)/(6*A1220^2))*1000000</f>
        <v>#DIV/0!</v>
      </c>
      <c r="D1220" s="0" t="n">
        <f aca="false">EXP(-KK*A1220)*KK*Z*rtip*1000000</f>
        <v>29.3755824744509</v>
      </c>
    </row>
    <row r="1221" customFormat="false" ht="12.75" hidden="false" customHeight="false" outlineLevel="0" collapsed="false">
      <c r="C1221" s="0" t="e">
        <f aca="false">-((A*rtip)/(6*A1221^2))*1000000</f>
        <v>#DIV/0!</v>
      </c>
      <c r="D1221" s="0" t="n">
        <f aca="false">EXP(-KK*A1221)*KK*Z*rtip*1000000</f>
        <v>29.3755824744509</v>
      </c>
    </row>
    <row r="1222" customFormat="false" ht="12.75" hidden="false" customHeight="false" outlineLevel="0" collapsed="false">
      <c r="C1222" s="0" t="e">
        <f aca="false">-((A*rtip)/(6*A1222^2))*1000000</f>
        <v>#DIV/0!</v>
      </c>
      <c r="D1222" s="0" t="n">
        <f aca="false">EXP(-KK*A1222)*KK*Z*rtip*1000000</f>
        <v>29.3755824744509</v>
      </c>
    </row>
    <row r="1223" customFormat="false" ht="12.75" hidden="false" customHeight="false" outlineLevel="0" collapsed="false">
      <c r="C1223" s="0" t="e">
        <f aca="false">-((A*rtip)/(6*A1223^2))*1000000</f>
        <v>#DIV/0!</v>
      </c>
      <c r="D1223" s="0" t="n">
        <f aca="false">EXP(-KK*A1223)*KK*Z*rtip*1000000</f>
        <v>29.3755824744509</v>
      </c>
    </row>
    <row r="1224" customFormat="false" ht="12.75" hidden="false" customHeight="false" outlineLevel="0" collapsed="false">
      <c r="C1224" s="0" t="e">
        <f aca="false">-((A*rtip)/(6*A1224^2))*1000000</f>
        <v>#DIV/0!</v>
      </c>
      <c r="D1224" s="0" t="n">
        <f aca="false">EXP(-KK*A1224)*KK*Z*rtip*1000000</f>
        <v>29.3755824744509</v>
      </c>
    </row>
    <row r="1225" customFormat="false" ht="12.75" hidden="false" customHeight="false" outlineLevel="0" collapsed="false">
      <c r="C1225" s="0" t="e">
        <f aca="false">-((A*rtip)/(6*A1225^2))*1000000</f>
        <v>#DIV/0!</v>
      </c>
      <c r="D1225" s="0" t="n">
        <f aca="false">EXP(-KK*A1225)*KK*Z*rtip*1000000</f>
        <v>29.3755824744509</v>
      </c>
    </row>
    <row r="1226" customFormat="false" ht="12.75" hidden="false" customHeight="false" outlineLevel="0" collapsed="false">
      <c r="C1226" s="0" t="e">
        <f aca="false">-((A*rtip)/(6*A1226^2))*1000000</f>
        <v>#DIV/0!</v>
      </c>
      <c r="D1226" s="0" t="n">
        <f aca="false">EXP(-KK*A1226)*KK*Z*rtip*1000000</f>
        <v>29.3755824744509</v>
      </c>
    </row>
    <row r="1227" customFormat="false" ht="12.75" hidden="false" customHeight="false" outlineLevel="0" collapsed="false">
      <c r="C1227" s="0" t="e">
        <f aca="false">-((A*rtip)/(6*A1227^2))*1000000</f>
        <v>#DIV/0!</v>
      </c>
      <c r="D1227" s="0" t="n">
        <f aca="false">EXP(-KK*A1227)*KK*Z*rtip*1000000</f>
        <v>29.3755824744509</v>
      </c>
    </row>
    <row r="1228" customFormat="false" ht="12.75" hidden="false" customHeight="false" outlineLevel="0" collapsed="false">
      <c r="C1228" s="0" t="e">
        <f aca="false">-((A*rtip)/(6*A1228^2))*1000000</f>
        <v>#DIV/0!</v>
      </c>
      <c r="D1228" s="0" t="n">
        <f aca="false">EXP(-KK*A1228)*KK*Z*rtip*1000000</f>
        <v>29.3755824744509</v>
      </c>
    </row>
    <row r="1229" customFormat="false" ht="12.75" hidden="false" customHeight="false" outlineLevel="0" collapsed="false">
      <c r="C1229" s="0" t="e">
        <f aca="false">-((A*rtip)/(6*A1229^2))*1000000</f>
        <v>#DIV/0!</v>
      </c>
      <c r="D1229" s="0" t="n">
        <f aca="false">EXP(-KK*A1229)*KK*Z*rtip*1000000</f>
        <v>29.3755824744509</v>
      </c>
    </row>
    <row r="1230" customFormat="false" ht="12.75" hidden="false" customHeight="false" outlineLevel="0" collapsed="false">
      <c r="C1230" s="0" t="e">
        <f aca="false">-((A*rtip)/(6*A1230^2))*1000000</f>
        <v>#DIV/0!</v>
      </c>
      <c r="D1230" s="0" t="n">
        <f aca="false">EXP(-KK*A1230)*KK*Z*rtip*1000000</f>
        <v>29.3755824744509</v>
      </c>
    </row>
    <row r="1231" customFormat="false" ht="12.75" hidden="false" customHeight="false" outlineLevel="0" collapsed="false">
      <c r="C1231" s="0" t="e">
        <f aca="false">-((A*rtip)/(6*A1231^2))*1000000</f>
        <v>#DIV/0!</v>
      </c>
      <c r="D1231" s="0" t="n">
        <f aca="false">EXP(-KK*A1231)*KK*Z*rtip*1000000</f>
        <v>29.3755824744509</v>
      </c>
    </row>
    <row r="1232" customFormat="false" ht="12.75" hidden="false" customHeight="false" outlineLevel="0" collapsed="false">
      <c r="C1232" s="0" t="e">
        <f aca="false">-((A*rtip)/(6*A1232^2))*1000000</f>
        <v>#DIV/0!</v>
      </c>
      <c r="D1232" s="0" t="n">
        <f aca="false">EXP(-KK*A1232)*KK*Z*rtip*1000000</f>
        <v>29.3755824744509</v>
      </c>
    </row>
    <row r="1233" customFormat="false" ht="12.75" hidden="false" customHeight="false" outlineLevel="0" collapsed="false">
      <c r="C1233" s="0" t="e">
        <f aca="false">-((A*rtip)/(6*A1233^2))*1000000</f>
        <v>#DIV/0!</v>
      </c>
      <c r="D1233" s="0" t="n">
        <f aca="false">EXP(-KK*A1233)*KK*Z*rtip*1000000</f>
        <v>29.3755824744509</v>
      </c>
    </row>
    <row r="1234" customFormat="false" ht="12.75" hidden="false" customHeight="false" outlineLevel="0" collapsed="false">
      <c r="C1234" s="0" t="e">
        <f aca="false">-((A*rtip)/(6*A1234^2))*1000000</f>
        <v>#DIV/0!</v>
      </c>
      <c r="D1234" s="0" t="n">
        <f aca="false">EXP(-KK*A1234)*KK*Z*rtip*1000000</f>
        <v>29.3755824744509</v>
      </c>
    </row>
    <row r="1235" customFormat="false" ht="12.75" hidden="false" customHeight="false" outlineLevel="0" collapsed="false">
      <c r="C1235" s="0" t="e">
        <f aca="false">-((A*rtip)/(6*A1235^2))*1000000</f>
        <v>#DIV/0!</v>
      </c>
      <c r="D1235" s="0" t="n">
        <f aca="false">EXP(-KK*A1235)*KK*Z*rtip*1000000</f>
        <v>29.3755824744509</v>
      </c>
    </row>
    <row r="1236" customFormat="false" ht="12.75" hidden="false" customHeight="false" outlineLevel="0" collapsed="false">
      <c r="C1236" s="0" t="e">
        <f aca="false">-((A*rtip)/(6*A1236^2))*1000000</f>
        <v>#DIV/0!</v>
      </c>
      <c r="D1236" s="0" t="n">
        <f aca="false">EXP(-KK*A1236)*KK*Z*rtip*1000000</f>
        <v>29.3755824744509</v>
      </c>
    </row>
    <row r="1237" customFormat="false" ht="12.75" hidden="false" customHeight="false" outlineLevel="0" collapsed="false">
      <c r="C1237" s="0" t="e">
        <f aca="false">-((A*rtip)/(6*A1237^2))*1000000</f>
        <v>#DIV/0!</v>
      </c>
      <c r="D1237" s="0" t="n">
        <f aca="false">EXP(-KK*A1237)*KK*Z*rtip*1000000</f>
        <v>29.3755824744509</v>
      </c>
    </row>
    <row r="1238" customFormat="false" ht="12.75" hidden="false" customHeight="false" outlineLevel="0" collapsed="false">
      <c r="C1238" s="0" t="e">
        <f aca="false">-((A*rtip)/(6*A1238^2))*1000000</f>
        <v>#DIV/0!</v>
      </c>
      <c r="D1238" s="0" t="n">
        <f aca="false">EXP(-KK*A1238)*KK*Z*rtip*1000000</f>
        <v>29.3755824744509</v>
      </c>
    </row>
    <row r="1239" customFormat="false" ht="12.75" hidden="false" customHeight="false" outlineLevel="0" collapsed="false">
      <c r="C1239" s="0" t="e">
        <f aca="false">-((A*rtip)/(6*A1239^2))*1000000</f>
        <v>#DIV/0!</v>
      </c>
      <c r="D1239" s="0" t="n">
        <f aca="false">EXP(-KK*A1239)*KK*Z*rtip*1000000</f>
        <v>29.3755824744509</v>
      </c>
    </row>
    <row r="1240" customFormat="false" ht="12.75" hidden="false" customHeight="false" outlineLevel="0" collapsed="false">
      <c r="C1240" s="0" t="e">
        <f aca="false">-((A*rtip)/(6*A1240^2))*1000000</f>
        <v>#DIV/0!</v>
      </c>
      <c r="D1240" s="0" t="n">
        <f aca="false">EXP(-KK*A1240)*KK*Z*rtip*1000000</f>
        <v>29.3755824744509</v>
      </c>
    </row>
    <row r="1241" customFormat="false" ht="12.75" hidden="false" customHeight="false" outlineLevel="0" collapsed="false">
      <c r="C1241" s="0" t="e">
        <f aca="false">-((A*rtip)/(6*A1241^2))*1000000</f>
        <v>#DIV/0!</v>
      </c>
      <c r="D1241" s="0" t="n">
        <f aca="false">EXP(-KK*A1241)*KK*Z*rtip*1000000</f>
        <v>29.3755824744509</v>
      </c>
    </row>
    <row r="1242" customFormat="false" ht="12.75" hidden="false" customHeight="false" outlineLevel="0" collapsed="false">
      <c r="C1242" s="0" t="e">
        <f aca="false">-((A*rtip)/(6*A1242^2))*1000000</f>
        <v>#DIV/0!</v>
      </c>
      <c r="D1242" s="0" t="n">
        <f aca="false">EXP(-KK*A1242)*KK*Z*rtip*1000000</f>
        <v>29.3755824744509</v>
      </c>
    </row>
    <row r="1243" customFormat="false" ht="12.75" hidden="false" customHeight="false" outlineLevel="0" collapsed="false">
      <c r="C1243" s="0" t="e">
        <f aca="false">-((A*rtip)/(6*A1243^2))*1000000</f>
        <v>#DIV/0!</v>
      </c>
      <c r="D1243" s="0" t="n">
        <f aca="false">EXP(-KK*A1243)*KK*Z*rtip*1000000</f>
        <v>29.3755824744509</v>
      </c>
    </row>
    <row r="1244" customFormat="false" ht="12.75" hidden="false" customHeight="false" outlineLevel="0" collapsed="false">
      <c r="C1244" s="0" t="e">
        <f aca="false">-((A*rtip)/(6*A1244^2))*1000000</f>
        <v>#DIV/0!</v>
      </c>
      <c r="D1244" s="0" t="n">
        <f aca="false">EXP(-KK*A1244)*KK*Z*rtip*1000000</f>
        <v>29.3755824744509</v>
      </c>
    </row>
    <row r="1245" customFormat="false" ht="12.75" hidden="false" customHeight="false" outlineLevel="0" collapsed="false">
      <c r="C1245" s="0" t="e">
        <f aca="false">-((A*rtip)/(6*A1245^2))*1000000</f>
        <v>#DIV/0!</v>
      </c>
      <c r="D1245" s="0" t="n">
        <f aca="false">EXP(-KK*A1245)*KK*Z*rtip*1000000</f>
        <v>29.3755824744509</v>
      </c>
    </row>
    <row r="1246" customFormat="false" ht="12.75" hidden="false" customHeight="false" outlineLevel="0" collapsed="false">
      <c r="C1246" s="0" t="e">
        <f aca="false">-((A*rtip)/(6*A1246^2))*1000000</f>
        <v>#DIV/0!</v>
      </c>
      <c r="D1246" s="0" t="n">
        <f aca="false">EXP(-KK*A1246)*KK*Z*rtip*1000000</f>
        <v>29.3755824744509</v>
      </c>
    </row>
    <row r="1247" customFormat="false" ht="12.75" hidden="false" customHeight="false" outlineLevel="0" collapsed="false">
      <c r="C1247" s="0" t="e">
        <f aca="false">-((A*rtip)/(6*A1247^2))*1000000</f>
        <v>#DIV/0!</v>
      </c>
      <c r="D1247" s="0" t="n">
        <f aca="false">EXP(-KK*A1247)*KK*Z*rtip*1000000</f>
        <v>29.3755824744509</v>
      </c>
    </row>
    <row r="1248" customFormat="false" ht="12.75" hidden="false" customHeight="false" outlineLevel="0" collapsed="false">
      <c r="C1248" s="0" t="e">
        <f aca="false">-((A*rtip)/(6*A1248^2))*1000000</f>
        <v>#DIV/0!</v>
      </c>
      <c r="D1248" s="0" t="n">
        <f aca="false">EXP(-KK*A1248)*KK*Z*rtip*1000000</f>
        <v>29.3755824744509</v>
      </c>
    </row>
    <row r="1249" customFormat="false" ht="12.75" hidden="false" customHeight="false" outlineLevel="0" collapsed="false">
      <c r="C1249" s="0" t="e">
        <f aca="false">-((A*rtip)/(6*A1249^2))*1000000</f>
        <v>#DIV/0!</v>
      </c>
      <c r="D1249" s="0" t="n">
        <f aca="false">EXP(-KK*A1249)*KK*Z*rtip*1000000</f>
        <v>29.3755824744509</v>
      </c>
    </row>
    <row r="1250" customFormat="false" ht="12.75" hidden="false" customHeight="false" outlineLevel="0" collapsed="false">
      <c r="C1250" s="0" t="e">
        <f aca="false">-((A*rtip)/(6*A1250^2))*1000000</f>
        <v>#DIV/0!</v>
      </c>
      <c r="D1250" s="0" t="n">
        <f aca="false">EXP(-KK*A1250)*KK*Z*rtip*1000000</f>
        <v>29.3755824744509</v>
      </c>
    </row>
    <row r="1251" customFormat="false" ht="12.75" hidden="false" customHeight="false" outlineLevel="0" collapsed="false">
      <c r="C1251" s="0" t="e">
        <f aca="false">-((A*rtip)/(6*A1251^2))*1000000</f>
        <v>#DIV/0!</v>
      </c>
      <c r="D1251" s="0" t="n">
        <f aca="false">EXP(-KK*A1251)*KK*Z*rtip*1000000</f>
        <v>29.3755824744509</v>
      </c>
    </row>
    <row r="1252" customFormat="false" ht="12.75" hidden="false" customHeight="false" outlineLevel="0" collapsed="false">
      <c r="C1252" s="0" t="e">
        <f aca="false">-((A*rtip)/(6*A1252^2))*1000000</f>
        <v>#DIV/0!</v>
      </c>
      <c r="D1252" s="0" t="n">
        <f aca="false">EXP(-KK*A1252)*KK*Z*rtip*1000000</f>
        <v>29.3755824744509</v>
      </c>
    </row>
    <row r="1253" customFormat="false" ht="12.75" hidden="false" customHeight="false" outlineLevel="0" collapsed="false">
      <c r="C1253" s="0" t="e">
        <f aca="false">-((A*rtip)/(6*A1253^2))*1000000</f>
        <v>#DIV/0!</v>
      </c>
      <c r="D1253" s="0" t="n">
        <f aca="false">EXP(-KK*A1253)*KK*Z*rtip*1000000</f>
        <v>29.3755824744509</v>
      </c>
    </row>
    <row r="1254" customFormat="false" ht="12.75" hidden="false" customHeight="false" outlineLevel="0" collapsed="false">
      <c r="C1254" s="0" t="e">
        <f aca="false">-((A*rtip)/(6*A1254^2))*1000000</f>
        <v>#DIV/0!</v>
      </c>
      <c r="D1254" s="0" t="n">
        <f aca="false">EXP(-KK*A1254)*KK*Z*rtip*1000000</f>
        <v>29.3755824744509</v>
      </c>
    </row>
    <row r="1255" customFormat="false" ht="12.75" hidden="false" customHeight="false" outlineLevel="0" collapsed="false">
      <c r="C1255" s="0" t="e">
        <f aca="false">-((A*rtip)/(6*A1255^2))*1000000</f>
        <v>#DIV/0!</v>
      </c>
      <c r="D1255" s="0" t="n">
        <f aca="false">EXP(-KK*A1255)*KK*Z*rtip*1000000</f>
        <v>29.3755824744509</v>
      </c>
    </row>
    <row r="1256" customFormat="false" ht="12.75" hidden="false" customHeight="false" outlineLevel="0" collapsed="false">
      <c r="C1256" s="0" t="e">
        <f aca="false">-((A*rtip)/(6*A1256^2))*1000000</f>
        <v>#DIV/0!</v>
      </c>
      <c r="D1256" s="0" t="n">
        <f aca="false">EXP(-KK*A1256)*KK*Z*rtip*1000000</f>
        <v>29.3755824744509</v>
      </c>
    </row>
    <row r="1257" customFormat="false" ht="12.75" hidden="false" customHeight="false" outlineLevel="0" collapsed="false">
      <c r="C1257" s="0" t="e">
        <f aca="false">-((A*rtip)/(6*A1257^2))*1000000</f>
        <v>#DIV/0!</v>
      </c>
      <c r="D1257" s="0" t="n">
        <f aca="false">EXP(-KK*A1257)*KK*Z*rtip*1000000</f>
        <v>29.3755824744509</v>
      </c>
    </row>
    <row r="1258" customFormat="false" ht="12.75" hidden="false" customHeight="false" outlineLevel="0" collapsed="false">
      <c r="C1258" s="0" t="e">
        <f aca="false">-((A*rtip)/(6*A1258^2))*1000000</f>
        <v>#DIV/0!</v>
      </c>
      <c r="D1258" s="0" t="n">
        <f aca="false">EXP(-KK*A1258)*KK*Z*rtip*1000000</f>
        <v>29.3755824744509</v>
      </c>
    </row>
    <row r="1259" customFormat="false" ht="12.75" hidden="false" customHeight="false" outlineLevel="0" collapsed="false">
      <c r="C1259" s="0" t="e">
        <f aca="false">-((A*rtip)/(6*A1259^2))*1000000</f>
        <v>#DIV/0!</v>
      </c>
      <c r="D1259" s="0" t="n">
        <f aca="false">EXP(-KK*A1259)*KK*Z*rtip*1000000</f>
        <v>29.3755824744509</v>
      </c>
    </row>
    <row r="1260" customFormat="false" ht="12.75" hidden="false" customHeight="false" outlineLevel="0" collapsed="false">
      <c r="C1260" s="0" t="e">
        <f aca="false">-((A*rtip)/(6*A1260^2))*1000000</f>
        <v>#DIV/0!</v>
      </c>
      <c r="D1260" s="0" t="n">
        <f aca="false">EXP(-KK*A1260)*KK*Z*rtip*1000000</f>
        <v>29.3755824744509</v>
      </c>
    </row>
    <row r="1261" customFormat="false" ht="12.75" hidden="false" customHeight="false" outlineLevel="0" collapsed="false">
      <c r="C1261" s="0" t="e">
        <f aca="false">-((A*rtip)/(6*A1261^2))*1000000</f>
        <v>#DIV/0!</v>
      </c>
      <c r="D1261" s="0" t="n">
        <f aca="false">EXP(-KK*A1261)*KK*Z*rtip*1000000</f>
        <v>29.3755824744509</v>
      </c>
    </row>
    <row r="1262" customFormat="false" ht="12.75" hidden="false" customHeight="false" outlineLevel="0" collapsed="false">
      <c r="C1262" s="0" t="e">
        <f aca="false">-((A*rtip)/(6*A1262^2))*1000000</f>
        <v>#DIV/0!</v>
      </c>
      <c r="D1262" s="0" t="n">
        <f aca="false">EXP(-KK*A1262)*KK*Z*rtip*1000000</f>
        <v>29.3755824744509</v>
      </c>
    </row>
    <row r="1263" customFormat="false" ht="12.75" hidden="false" customHeight="false" outlineLevel="0" collapsed="false">
      <c r="C1263" s="0" t="e">
        <f aca="false">-((A*rtip)/(6*A1263^2))*1000000</f>
        <v>#DIV/0!</v>
      </c>
      <c r="D1263" s="0" t="n">
        <f aca="false">EXP(-KK*A1263)*KK*Z*rtip*1000000</f>
        <v>29.3755824744509</v>
      </c>
    </row>
    <row r="1264" customFormat="false" ht="12.75" hidden="false" customHeight="false" outlineLevel="0" collapsed="false">
      <c r="C1264" s="0" t="e">
        <f aca="false">-((A*rtip)/(6*A1264^2))*1000000</f>
        <v>#DIV/0!</v>
      </c>
      <c r="D1264" s="0" t="n">
        <f aca="false">EXP(-KK*A1264)*KK*Z*rtip*1000000</f>
        <v>29.3755824744509</v>
      </c>
    </row>
    <row r="1265" customFormat="false" ht="12.75" hidden="false" customHeight="false" outlineLevel="0" collapsed="false">
      <c r="C1265" s="0" t="e">
        <f aca="false">-((A*rtip)/(6*A1265^2))*1000000</f>
        <v>#DIV/0!</v>
      </c>
      <c r="D1265" s="0" t="n">
        <f aca="false">EXP(-KK*A1265)*KK*Z*rtip*1000000</f>
        <v>29.3755824744509</v>
      </c>
    </row>
    <row r="1266" customFormat="false" ht="12.75" hidden="false" customHeight="false" outlineLevel="0" collapsed="false">
      <c r="C1266" s="0" t="e">
        <f aca="false">-((A*rtip)/(6*A1266^2))*1000000</f>
        <v>#DIV/0!</v>
      </c>
      <c r="D1266" s="0" t="n">
        <f aca="false">EXP(-KK*A1266)*KK*Z*rtip*1000000</f>
        <v>29.3755824744509</v>
      </c>
    </row>
    <row r="1267" customFormat="false" ht="12.75" hidden="false" customHeight="false" outlineLevel="0" collapsed="false">
      <c r="C1267" s="0" t="e">
        <f aca="false">-((A*rtip)/(6*A1267^2))*1000000</f>
        <v>#DIV/0!</v>
      </c>
      <c r="D1267" s="0" t="n">
        <f aca="false">EXP(-KK*A1267)*KK*Z*rtip*1000000</f>
        <v>29.3755824744509</v>
      </c>
    </row>
    <row r="1268" customFormat="false" ht="12.75" hidden="false" customHeight="false" outlineLevel="0" collapsed="false">
      <c r="C1268" s="0" t="e">
        <f aca="false">-((A*rtip)/(6*A1268^2))*1000000</f>
        <v>#DIV/0!</v>
      </c>
      <c r="D1268" s="0" t="n">
        <f aca="false">EXP(-KK*A1268)*KK*Z*rtip*1000000</f>
        <v>29.3755824744509</v>
      </c>
    </row>
    <row r="1269" customFormat="false" ht="12.75" hidden="false" customHeight="false" outlineLevel="0" collapsed="false">
      <c r="C1269" s="0" t="e">
        <f aca="false">-((A*rtip)/(6*A1269^2))*1000000</f>
        <v>#DIV/0!</v>
      </c>
      <c r="D1269" s="0" t="n">
        <f aca="false">EXP(-KK*A1269)*KK*Z*rtip*1000000</f>
        <v>29.3755824744509</v>
      </c>
    </row>
    <row r="1270" customFormat="false" ht="12.75" hidden="false" customHeight="false" outlineLevel="0" collapsed="false">
      <c r="C1270" s="0" t="e">
        <f aca="false">-((A*rtip)/(6*A1270^2))*1000000</f>
        <v>#DIV/0!</v>
      </c>
      <c r="D1270" s="0" t="n">
        <f aca="false">EXP(-KK*A1270)*KK*Z*rtip*1000000</f>
        <v>29.3755824744509</v>
      </c>
    </row>
    <row r="1271" customFormat="false" ht="12.75" hidden="false" customHeight="false" outlineLevel="0" collapsed="false">
      <c r="C1271" s="0" t="e">
        <f aca="false">-((A*rtip)/(6*A1271^2))*1000000</f>
        <v>#DIV/0!</v>
      </c>
      <c r="D1271" s="0" t="n">
        <f aca="false">EXP(-KK*A1271)*KK*Z*rtip*1000000</f>
        <v>29.3755824744509</v>
      </c>
    </row>
    <row r="1272" customFormat="false" ht="12.75" hidden="false" customHeight="false" outlineLevel="0" collapsed="false">
      <c r="C1272" s="0" t="e">
        <f aca="false">-((A*rtip)/(6*A1272^2))*1000000</f>
        <v>#DIV/0!</v>
      </c>
      <c r="D1272" s="0" t="n">
        <f aca="false">EXP(-KK*A1272)*KK*Z*rtip*1000000</f>
        <v>29.3755824744509</v>
      </c>
    </row>
    <row r="1273" customFormat="false" ht="12.75" hidden="false" customHeight="false" outlineLevel="0" collapsed="false">
      <c r="C1273" s="0" t="e">
        <f aca="false">-((A*rtip)/(6*A1273^2))*1000000</f>
        <v>#DIV/0!</v>
      </c>
      <c r="D1273" s="0" t="n">
        <f aca="false">EXP(-KK*A1273)*KK*Z*rtip*1000000</f>
        <v>29.3755824744509</v>
      </c>
    </row>
    <row r="1274" customFormat="false" ht="12.75" hidden="false" customHeight="false" outlineLevel="0" collapsed="false">
      <c r="C1274" s="0" t="e">
        <f aca="false">-((A*rtip)/(6*A1274^2))*1000000</f>
        <v>#DIV/0!</v>
      </c>
      <c r="D1274" s="0" t="n">
        <f aca="false">EXP(-KK*A1274)*KK*Z*rtip*1000000</f>
        <v>29.3755824744509</v>
      </c>
    </row>
    <row r="1275" customFormat="false" ht="12.75" hidden="false" customHeight="false" outlineLevel="0" collapsed="false">
      <c r="C1275" s="0" t="e">
        <f aca="false">-((A*rtip)/(6*A1275^2))*1000000</f>
        <v>#DIV/0!</v>
      </c>
      <c r="D1275" s="0" t="n">
        <f aca="false">EXP(-KK*A1275)*KK*Z*rtip*1000000</f>
        <v>29.3755824744509</v>
      </c>
    </row>
    <row r="1276" customFormat="false" ht="12.75" hidden="false" customHeight="false" outlineLevel="0" collapsed="false">
      <c r="C1276" s="0" t="e">
        <f aca="false">-((A*rtip)/(6*A1276^2))*1000000</f>
        <v>#DIV/0!</v>
      </c>
      <c r="D1276" s="0" t="n">
        <f aca="false">EXP(-KK*A1276)*KK*Z*rtip*1000000</f>
        <v>29.3755824744509</v>
      </c>
    </row>
    <row r="1277" customFormat="false" ht="12.75" hidden="false" customHeight="false" outlineLevel="0" collapsed="false">
      <c r="C1277" s="0" t="e">
        <f aca="false">-((A*rtip)/(6*A1277^2))*1000000</f>
        <v>#DIV/0!</v>
      </c>
      <c r="D1277" s="0" t="n">
        <f aca="false">EXP(-KK*A1277)*KK*Z*rtip*1000000</f>
        <v>29.3755824744509</v>
      </c>
    </row>
    <row r="1278" customFormat="false" ht="12.75" hidden="false" customHeight="false" outlineLevel="0" collapsed="false">
      <c r="C1278" s="0" t="e">
        <f aca="false">-((A*rtip)/(6*A1278^2))*1000000</f>
        <v>#DIV/0!</v>
      </c>
      <c r="D1278" s="0" t="n">
        <f aca="false">EXP(-KK*A1278)*KK*Z*rtip*1000000</f>
        <v>29.3755824744509</v>
      </c>
    </row>
    <row r="1279" customFormat="false" ht="12.75" hidden="false" customHeight="false" outlineLevel="0" collapsed="false">
      <c r="C1279" s="0" t="e">
        <f aca="false">-((A*rtip)/(6*A1279^2))*1000000</f>
        <v>#DIV/0!</v>
      </c>
      <c r="D1279" s="0" t="n">
        <f aca="false">EXP(-KK*A1279)*KK*Z*rtip*1000000</f>
        <v>29.3755824744509</v>
      </c>
    </row>
    <row r="1280" customFormat="false" ht="12.75" hidden="false" customHeight="false" outlineLevel="0" collapsed="false">
      <c r="C1280" s="0" t="e">
        <f aca="false">-((A*rtip)/(6*A1280^2))*1000000</f>
        <v>#DIV/0!</v>
      </c>
      <c r="D1280" s="0" t="n">
        <f aca="false">EXP(-KK*A1280)*KK*Z*rtip*1000000</f>
        <v>29.3755824744509</v>
      </c>
    </row>
    <row r="1281" customFormat="false" ht="12.75" hidden="false" customHeight="false" outlineLevel="0" collapsed="false">
      <c r="C1281" s="0" t="e">
        <f aca="false">-((A*rtip)/(6*A1281^2))*1000000</f>
        <v>#DIV/0!</v>
      </c>
      <c r="D1281" s="0" t="n">
        <f aca="false">EXP(-KK*A1281)*KK*Z*rtip*1000000</f>
        <v>29.3755824744509</v>
      </c>
    </row>
    <row r="1282" customFormat="false" ht="12.75" hidden="false" customHeight="false" outlineLevel="0" collapsed="false">
      <c r="C1282" s="0" t="e">
        <f aca="false">-((A*rtip)/(6*A1282^2))*1000000</f>
        <v>#DIV/0!</v>
      </c>
      <c r="D1282" s="0" t="n">
        <f aca="false">EXP(-KK*A1282)*KK*Z*rtip*1000000</f>
        <v>29.3755824744509</v>
      </c>
    </row>
    <row r="1283" customFormat="false" ht="12.75" hidden="false" customHeight="false" outlineLevel="0" collapsed="false">
      <c r="C1283" s="0" t="e">
        <f aca="false">-((A*rtip)/(6*A1283^2))*1000000</f>
        <v>#DIV/0!</v>
      </c>
      <c r="D1283" s="0" t="n">
        <f aca="false">EXP(-KK*A1283)*KK*Z*rtip*1000000</f>
        <v>29.3755824744509</v>
      </c>
    </row>
    <row r="1284" customFormat="false" ht="12.75" hidden="false" customHeight="false" outlineLevel="0" collapsed="false">
      <c r="C1284" s="0" t="e">
        <f aca="false">-((A*rtip)/(6*A1284^2))*1000000</f>
        <v>#DIV/0!</v>
      </c>
      <c r="D1284" s="0" t="n">
        <f aca="false">EXP(-KK*A1284)*KK*Z*rtip*1000000</f>
        <v>29.3755824744509</v>
      </c>
    </row>
    <row r="1285" customFormat="false" ht="12.75" hidden="false" customHeight="false" outlineLevel="0" collapsed="false">
      <c r="C1285" s="0" t="e">
        <f aca="false">-((A*rtip)/(6*A1285^2))*1000000</f>
        <v>#DIV/0!</v>
      </c>
      <c r="D1285" s="0" t="n">
        <f aca="false">EXP(-KK*A1285)*KK*Z*rtip*1000000</f>
        <v>29.3755824744509</v>
      </c>
    </row>
    <row r="1286" customFormat="false" ht="12.75" hidden="false" customHeight="false" outlineLevel="0" collapsed="false">
      <c r="C1286" s="0" t="e">
        <f aca="false">-((A*rtip)/(6*A1286^2))*1000000</f>
        <v>#DIV/0!</v>
      </c>
      <c r="D1286" s="0" t="n">
        <f aca="false">EXP(-KK*A1286)*KK*Z*rtip*1000000</f>
        <v>29.3755824744509</v>
      </c>
    </row>
    <row r="1287" customFormat="false" ht="12.75" hidden="false" customHeight="false" outlineLevel="0" collapsed="false">
      <c r="C1287" s="0" t="e">
        <f aca="false">-((A*rtip)/(6*A1287^2))*1000000</f>
        <v>#DIV/0!</v>
      </c>
      <c r="D1287" s="0" t="n">
        <f aca="false">EXP(-KK*A1287)*KK*Z*rtip*1000000</f>
        <v>29.3755824744509</v>
      </c>
    </row>
    <row r="1288" customFormat="false" ht="12.75" hidden="false" customHeight="false" outlineLevel="0" collapsed="false">
      <c r="C1288" s="0" t="e">
        <f aca="false">-((A*rtip)/(6*A1288^2))*1000000</f>
        <v>#DIV/0!</v>
      </c>
      <c r="D1288" s="0" t="n">
        <f aca="false">EXP(-KK*A1288)*KK*Z*rtip*1000000</f>
        <v>29.3755824744509</v>
      </c>
    </row>
    <row r="1289" customFormat="false" ht="12.75" hidden="false" customHeight="false" outlineLevel="0" collapsed="false">
      <c r="C1289" s="0" t="e">
        <f aca="false">-((A*rtip)/(6*A1289^2))*1000000</f>
        <v>#DIV/0!</v>
      </c>
      <c r="D1289" s="0" t="n">
        <f aca="false">EXP(-KK*A1289)*KK*Z*rtip*1000000</f>
        <v>29.3755824744509</v>
      </c>
    </row>
    <row r="1290" customFormat="false" ht="12.75" hidden="false" customHeight="false" outlineLevel="0" collapsed="false">
      <c r="C1290" s="0" t="e">
        <f aca="false">-((A*rtip)/(6*A1290^2))*1000000</f>
        <v>#DIV/0!</v>
      </c>
      <c r="D1290" s="0" t="n">
        <f aca="false">EXP(-KK*A1290)*KK*Z*rtip*1000000</f>
        <v>29.3755824744509</v>
      </c>
    </row>
    <row r="1291" customFormat="false" ht="12.75" hidden="false" customHeight="false" outlineLevel="0" collapsed="false">
      <c r="C1291" s="0" t="e">
        <f aca="false">-((A*rtip)/(6*A1291^2))*1000000</f>
        <v>#DIV/0!</v>
      </c>
      <c r="D1291" s="0" t="n">
        <f aca="false">EXP(-KK*A1291)*KK*Z*rtip*1000000</f>
        <v>29.3755824744509</v>
      </c>
    </row>
    <row r="1292" customFormat="false" ht="12.75" hidden="false" customHeight="false" outlineLevel="0" collapsed="false">
      <c r="C1292" s="0" t="e">
        <f aca="false">-((A*rtip)/(6*A1292^2))*1000000</f>
        <v>#DIV/0!</v>
      </c>
      <c r="D1292" s="0" t="n">
        <f aca="false">EXP(-KK*A1292)*KK*Z*rtip*1000000</f>
        <v>29.3755824744509</v>
      </c>
    </row>
    <row r="1293" customFormat="false" ht="12.75" hidden="false" customHeight="false" outlineLevel="0" collapsed="false">
      <c r="C1293" s="0" t="e">
        <f aca="false">-((A*rtip)/(6*A1293^2))*1000000</f>
        <v>#DIV/0!</v>
      </c>
      <c r="D1293" s="0" t="n">
        <f aca="false">EXP(-KK*A1293)*KK*Z*rtip*1000000</f>
        <v>29.3755824744509</v>
      </c>
    </row>
    <row r="1294" customFormat="false" ht="12.75" hidden="false" customHeight="false" outlineLevel="0" collapsed="false">
      <c r="C1294" s="0" t="e">
        <f aca="false">-((A*rtip)/(6*A1294^2))*1000000</f>
        <v>#DIV/0!</v>
      </c>
      <c r="D1294" s="0" t="n">
        <f aca="false">EXP(-KK*A1294)*KK*Z*rtip*1000000</f>
        <v>29.3755824744509</v>
      </c>
    </row>
    <row r="1295" customFormat="false" ht="12.75" hidden="false" customHeight="false" outlineLevel="0" collapsed="false">
      <c r="C1295" s="0" t="e">
        <f aca="false">-((A*rtip)/(6*A1295^2))*1000000</f>
        <v>#DIV/0!</v>
      </c>
      <c r="D1295" s="0" t="n">
        <f aca="false">EXP(-KK*A1295)*KK*Z*rtip*1000000</f>
        <v>29.3755824744509</v>
      </c>
    </row>
    <row r="1296" customFormat="false" ht="12.75" hidden="false" customHeight="false" outlineLevel="0" collapsed="false">
      <c r="C1296" s="0" t="e">
        <f aca="false">-((A*rtip)/(6*A1296^2))*1000000</f>
        <v>#DIV/0!</v>
      </c>
      <c r="D1296" s="0" t="n">
        <f aca="false">EXP(-KK*A1296)*KK*Z*rtip*1000000</f>
        <v>29.3755824744509</v>
      </c>
    </row>
    <row r="1297" customFormat="false" ht="12.75" hidden="false" customHeight="false" outlineLevel="0" collapsed="false">
      <c r="C1297" s="0" t="e">
        <f aca="false">-((A*rtip)/(6*A1297^2))*1000000</f>
        <v>#DIV/0!</v>
      </c>
      <c r="D1297" s="0" t="n">
        <f aca="false">EXP(-KK*A1297)*KK*Z*rtip*1000000</f>
        <v>29.3755824744509</v>
      </c>
    </row>
    <row r="1298" customFormat="false" ht="12.75" hidden="false" customHeight="false" outlineLevel="0" collapsed="false">
      <c r="C1298" s="0" t="e">
        <f aca="false">-((A*rtip)/(6*A1298^2))*1000000</f>
        <v>#DIV/0!</v>
      </c>
      <c r="D1298" s="0" t="n">
        <f aca="false">EXP(-KK*A1298)*KK*Z*rtip*1000000</f>
        <v>29.3755824744509</v>
      </c>
    </row>
    <row r="1299" customFormat="false" ht="12.75" hidden="false" customHeight="false" outlineLevel="0" collapsed="false">
      <c r="C1299" s="0" t="e">
        <f aca="false">-((A*rtip)/(6*A1299^2))*1000000</f>
        <v>#DIV/0!</v>
      </c>
      <c r="D1299" s="0" t="n">
        <f aca="false">EXP(-KK*A1299)*KK*Z*rtip*1000000</f>
        <v>29.3755824744509</v>
      </c>
    </row>
    <row r="1300" customFormat="false" ht="12.75" hidden="false" customHeight="false" outlineLevel="0" collapsed="false">
      <c r="C1300" s="0" t="e">
        <f aca="false">-((A*rtip)/(6*A1300^2))*1000000</f>
        <v>#DIV/0!</v>
      </c>
      <c r="D1300" s="0" t="n">
        <f aca="false">EXP(-KK*A1300)*KK*Z*rtip*1000000</f>
        <v>29.3755824744509</v>
      </c>
    </row>
    <row r="1301" customFormat="false" ht="12.75" hidden="false" customHeight="false" outlineLevel="0" collapsed="false">
      <c r="C1301" s="0" t="e">
        <f aca="false">-((A*rtip)/(6*A1301^2))*1000000</f>
        <v>#DIV/0!</v>
      </c>
      <c r="D1301" s="0" t="n">
        <f aca="false">EXP(-KK*A1301)*KK*Z*rtip*1000000</f>
        <v>29.3755824744509</v>
      </c>
    </row>
    <row r="1302" customFormat="false" ht="12.75" hidden="false" customHeight="false" outlineLevel="0" collapsed="false">
      <c r="C1302" s="0" t="e">
        <f aca="false">-((A*rtip)/(6*A1302^2))*1000000</f>
        <v>#DIV/0!</v>
      </c>
      <c r="D1302" s="0" t="n">
        <f aca="false">EXP(-KK*A1302)*KK*Z*rtip*1000000</f>
        <v>29.3755824744509</v>
      </c>
    </row>
    <row r="1303" customFormat="false" ht="12.75" hidden="false" customHeight="false" outlineLevel="0" collapsed="false">
      <c r="C1303" s="0" t="e">
        <f aca="false">-((A*rtip)/(6*A1303^2))*1000000</f>
        <v>#DIV/0!</v>
      </c>
      <c r="D1303" s="0" t="n">
        <f aca="false">EXP(-KK*A1303)*KK*Z*rtip*1000000</f>
        <v>29.3755824744509</v>
      </c>
    </row>
    <row r="1304" customFormat="false" ht="12.75" hidden="false" customHeight="false" outlineLevel="0" collapsed="false">
      <c r="C1304" s="0" t="e">
        <f aca="false">-((A*rtip)/(6*A1304^2))*1000000</f>
        <v>#DIV/0!</v>
      </c>
      <c r="D1304" s="0" t="n">
        <f aca="false">EXP(-KK*A1304)*KK*Z*rtip*1000000</f>
        <v>29.3755824744509</v>
      </c>
    </row>
    <row r="1305" customFormat="false" ht="12.75" hidden="false" customHeight="false" outlineLevel="0" collapsed="false">
      <c r="C1305" s="0" t="e">
        <f aca="false">-((A*rtip)/(6*A1305^2))*1000000</f>
        <v>#DIV/0!</v>
      </c>
      <c r="D1305" s="0" t="n">
        <f aca="false">EXP(-KK*A1305)*KK*Z*rtip*1000000</f>
        <v>29.3755824744509</v>
      </c>
    </row>
    <row r="1306" customFormat="false" ht="12.75" hidden="false" customHeight="false" outlineLevel="0" collapsed="false">
      <c r="C1306" s="0" t="e">
        <f aca="false">-((A*rtip)/(6*A1306^2))*1000000</f>
        <v>#DIV/0!</v>
      </c>
      <c r="D1306" s="0" t="n">
        <f aca="false">EXP(-KK*A1306)*KK*Z*rtip*1000000</f>
        <v>29.3755824744509</v>
      </c>
    </row>
    <row r="1307" customFormat="false" ht="12.75" hidden="false" customHeight="false" outlineLevel="0" collapsed="false">
      <c r="C1307" s="0" t="e">
        <f aca="false">-((A*rtip)/(6*A1307^2))*1000000</f>
        <v>#DIV/0!</v>
      </c>
      <c r="D1307" s="0" t="n">
        <f aca="false">EXP(-KK*A1307)*KK*Z*rtip*1000000</f>
        <v>29.3755824744509</v>
      </c>
    </row>
    <row r="1308" customFormat="false" ht="12.75" hidden="false" customHeight="false" outlineLevel="0" collapsed="false">
      <c r="C1308" s="0" t="e">
        <f aca="false">-((A*rtip)/(6*A1308^2))*1000000</f>
        <v>#DIV/0!</v>
      </c>
      <c r="D1308" s="0" t="n">
        <f aca="false">EXP(-KK*A1308)*KK*Z*rtip*1000000</f>
        <v>29.3755824744509</v>
      </c>
    </row>
    <row r="1309" customFormat="false" ht="12.75" hidden="false" customHeight="false" outlineLevel="0" collapsed="false">
      <c r="C1309" s="0" t="e">
        <f aca="false">-((A*rtip)/(6*A1309^2))*1000000</f>
        <v>#DIV/0!</v>
      </c>
      <c r="D1309" s="0" t="n">
        <f aca="false">EXP(-KK*A1309)*KK*Z*rtip*1000000</f>
        <v>29.3755824744509</v>
      </c>
    </row>
    <row r="1310" customFormat="false" ht="12.75" hidden="false" customHeight="false" outlineLevel="0" collapsed="false">
      <c r="C1310" s="0" t="e">
        <f aca="false">-((A*rtip)/(6*A1310^2))*1000000</f>
        <v>#DIV/0!</v>
      </c>
      <c r="D1310" s="0" t="n">
        <f aca="false">EXP(-KK*A1310)*KK*Z*rtip*1000000</f>
        <v>29.3755824744509</v>
      </c>
    </row>
    <row r="1311" customFormat="false" ht="12.75" hidden="false" customHeight="false" outlineLevel="0" collapsed="false">
      <c r="C1311" s="0" t="e">
        <f aca="false">-((A*rtip)/(6*A1311^2))*1000000</f>
        <v>#DIV/0!</v>
      </c>
      <c r="D1311" s="0" t="n">
        <f aca="false">EXP(-KK*A1311)*KK*Z*rtip*1000000</f>
        <v>29.3755824744509</v>
      </c>
    </row>
    <row r="1312" customFormat="false" ht="12.75" hidden="false" customHeight="false" outlineLevel="0" collapsed="false">
      <c r="C1312" s="0" t="e">
        <f aca="false">-((A*rtip)/(6*A1312^2))*1000000</f>
        <v>#DIV/0!</v>
      </c>
      <c r="D1312" s="0" t="n">
        <f aca="false">EXP(-KK*A1312)*KK*Z*rtip*1000000</f>
        <v>29.3755824744509</v>
      </c>
    </row>
    <row r="1313" customFormat="false" ht="12.75" hidden="false" customHeight="false" outlineLevel="0" collapsed="false">
      <c r="C1313" s="0" t="e">
        <f aca="false">-((A*rtip)/(6*A1313^2))*1000000</f>
        <v>#DIV/0!</v>
      </c>
      <c r="D1313" s="0" t="n">
        <f aca="false">EXP(-KK*A1313)*KK*Z*rtip*1000000</f>
        <v>29.3755824744509</v>
      </c>
    </row>
    <row r="1314" customFormat="false" ht="12.75" hidden="false" customHeight="false" outlineLevel="0" collapsed="false">
      <c r="C1314" s="0" t="e">
        <f aca="false">-((A*rtip)/(6*A1314^2))*1000000</f>
        <v>#DIV/0!</v>
      </c>
      <c r="D1314" s="0" t="n">
        <f aca="false">EXP(-KK*A1314)*KK*Z*rtip*1000000</f>
        <v>29.3755824744509</v>
      </c>
    </row>
    <row r="1315" customFormat="false" ht="12.75" hidden="false" customHeight="false" outlineLevel="0" collapsed="false">
      <c r="C1315" s="0" t="e">
        <f aca="false">-((A*rtip)/(6*A1315^2))*1000000</f>
        <v>#DIV/0!</v>
      </c>
      <c r="D1315" s="0" t="n">
        <f aca="false">EXP(-KK*A1315)*KK*Z*rtip*1000000</f>
        <v>29.3755824744509</v>
      </c>
    </row>
    <row r="1316" customFormat="false" ht="12.75" hidden="false" customHeight="false" outlineLevel="0" collapsed="false">
      <c r="C1316" s="0" t="e">
        <f aca="false">-((A*rtip)/(6*A1316^2))*1000000</f>
        <v>#DIV/0!</v>
      </c>
      <c r="D1316" s="0" t="n">
        <f aca="false">EXP(-KK*A1316)*KK*Z*rtip*1000000</f>
        <v>29.3755824744509</v>
      </c>
    </row>
    <row r="1317" customFormat="false" ht="12.75" hidden="false" customHeight="false" outlineLevel="0" collapsed="false">
      <c r="C1317" s="0" t="e">
        <f aca="false">-((A*rtip)/(6*A1317^2))*1000000</f>
        <v>#DIV/0!</v>
      </c>
      <c r="D1317" s="0" t="n">
        <f aca="false">EXP(-KK*A1317)*KK*Z*rtip*1000000</f>
        <v>29.3755824744509</v>
      </c>
    </row>
    <row r="1318" customFormat="false" ht="12.75" hidden="false" customHeight="false" outlineLevel="0" collapsed="false">
      <c r="C1318" s="0" t="e">
        <f aca="false">-((A*rtip)/(6*A1318^2))*1000000</f>
        <v>#DIV/0!</v>
      </c>
      <c r="D1318" s="0" t="n">
        <f aca="false">EXP(-KK*A1318)*KK*Z*rtip*1000000</f>
        <v>29.3755824744509</v>
      </c>
    </row>
    <row r="1319" customFormat="false" ht="12.75" hidden="false" customHeight="false" outlineLevel="0" collapsed="false">
      <c r="C1319" s="0" t="e">
        <f aca="false">-((A*rtip)/(6*A1319^2))*1000000</f>
        <v>#DIV/0!</v>
      </c>
      <c r="D1319" s="0" t="n">
        <f aca="false">EXP(-KK*A1319)*KK*Z*rtip*1000000</f>
        <v>29.3755824744509</v>
      </c>
    </row>
    <row r="1320" customFormat="false" ht="12.75" hidden="false" customHeight="false" outlineLevel="0" collapsed="false">
      <c r="C1320" s="0" t="e">
        <f aca="false">-((A*rtip)/(6*A1320^2))*1000000</f>
        <v>#DIV/0!</v>
      </c>
      <c r="D1320" s="0" t="n">
        <f aca="false">EXP(-KK*A1320)*KK*Z*rtip*1000000</f>
        <v>29.3755824744509</v>
      </c>
    </row>
    <row r="1321" customFormat="false" ht="12.75" hidden="false" customHeight="false" outlineLevel="0" collapsed="false">
      <c r="C1321" s="0" t="e">
        <f aca="false">-((A*rtip)/(6*A1321^2))*1000000</f>
        <v>#DIV/0!</v>
      </c>
      <c r="D1321" s="0" t="n">
        <f aca="false">EXP(-KK*A1321)*KK*Z*rtip*1000000</f>
        <v>29.3755824744509</v>
      </c>
    </row>
    <row r="1322" customFormat="false" ht="12.75" hidden="false" customHeight="false" outlineLevel="0" collapsed="false">
      <c r="C1322" s="0" t="e">
        <f aca="false">-((A*rtip)/(6*A1322^2))*1000000</f>
        <v>#DIV/0!</v>
      </c>
      <c r="D1322" s="0" t="n">
        <f aca="false">EXP(-KK*A1322)*KK*Z*rtip*1000000</f>
        <v>29.3755824744509</v>
      </c>
    </row>
    <row r="1323" customFormat="false" ht="12.75" hidden="false" customHeight="false" outlineLevel="0" collapsed="false">
      <c r="C1323" s="0" t="e">
        <f aca="false">-((A*rtip)/(6*A1323^2))*1000000</f>
        <v>#DIV/0!</v>
      </c>
      <c r="D1323" s="0" t="n">
        <f aca="false">EXP(-KK*A1323)*KK*Z*rtip*1000000</f>
        <v>29.3755824744509</v>
      </c>
    </row>
    <row r="1324" customFormat="false" ht="12.75" hidden="false" customHeight="false" outlineLevel="0" collapsed="false">
      <c r="C1324" s="0" t="e">
        <f aca="false">-((A*rtip)/(6*A1324^2))*1000000</f>
        <v>#DIV/0!</v>
      </c>
      <c r="D1324" s="0" t="n">
        <f aca="false">EXP(-KK*A1324)*KK*Z*rtip*1000000</f>
        <v>29.3755824744509</v>
      </c>
    </row>
    <row r="1325" customFormat="false" ht="12.75" hidden="false" customHeight="false" outlineLevel="0" collapsed="false">
      <c r="C1325" s="0" t="e">
        <f aca="false">-((A*rtip)/(6*A1325^2))*1000000</f>
        <v>#DIV/0!</v>
      </c>
      <c r="D1325" s="0" t="n">
        <f aca="false">EXP(-KK*A1325)*KK*Z*rtip*1000000</f>
        <v>29.3755824744509</v>
      </c>
    </row>
    <row r="1326" customFormat="false" ht="12.75" hidden="false" customHeight="false" outlineLevel="0" collapsed="false">
      <c r="C1326" s="0" t="e">
        <f aca="false">-((A*rtip)/(6*A1326^2))*1000000</f>
        <v>#DIV/0!</v>
      </c>
      <c r="D1326" s="0" t="n">
        <f aca="false">EXP(-KK*A1326)*KK*Z*rtip*1000000</f>
        <v>29.3755824744509</v>
      </c>
    </row>
    <row r="1327" customFormat="false" ht="12.75" hidden="false" customHeight="false" outlineLevel="0" collapsed="false">
      <c r="C1327" s="0" t="e">
        <f aca="false">-((A*rtip)/(6*A1327^2))*1000000</f>
        <v>#DIV/0!</v>
      </c>
      <c r="D1327" s="0" t="n">
        <f aca="false">EXP(-KK*A1327)*KK*Z*rtip*1000000</f>
        <v>29.3755824744509</v>
      </c>
    </row>
    <row r="1328" customFormat="false" ht="12.75" hidden="false" customHeight="false" outlineLevel="0" collapsed="false">
      <c r="C1328" s="0" t="e">
        <f aca="false">-((A*rtip)/(6*A1328^2))*1000000</f>
        <v>#DIV/0!</v>
      </c>
      <c r="D1328" s="0" t="n">
        <f aca="false">EXP(-KK*A1328)*KK*Z*rtip*1000000</f>
        <v>29.3755824744509</v>
      </c>
    </row>
    <row r="1329" customFormat="false" ht="12.75" hidden="false" customHeight="false" outlineLevel="0" collapsed="false">
      <c r="C1329" s="0" t="e">
        <f aca="false">-((A*rtip)/(6*A1329^2))*1000000</f>
        <v>#DIV/0!</v>
      </c>
      <c r="D1329" s="0" t="n">
        <f aca="false">EXP(-KK*A1329)*KK*Z*rtip*1000000</f>
        <v>29.3755824744509</v>
      </c>
    </row>
    <row r="1330" customFormat="false" ht="12.75" hidden="false" customHeight="false" outlineLevel="0" collapsed="false">
      <c r="C1330" s="0" t="e">
        <f aca="false">-((A*rtip)/(6*A1330^2))*1000000</f>
        <v>#DIV/0!</v>
      </c>
      <c r="D1330" s="0" t="n">
        <f aca="false">EXP(-KK*A1330)*KK*Z*rtip*1000000</f>
        <v>29.3755824744509</v>
      </c>
    </row>
    <row r="1331" customFormat="false" ht="12.75" hidden="false" customHeight="false" outlineLevel="0" collapsed="false">
      <c r="C1331" s="0" t="e">
        <f aca="false">-((A*rtip)/(6*A1331^2))*1000000</f>
        <v>#DIV/0!</v>
      </c>
      <c r="D1331" s="0" t="n">
        <f aca="false">EXP(-KK*A1331)*KK*Z*rtip*1000000</f>
        <v>29.3755824744509</v>
      </c>
    </row>
    <row r="1332" customFormat="false" ht="12.75" hidden="false" customHeight="false" outlineLevel="0" collapsed="false">
      <c r="C1332" s="0" t="e">
        <f aca="false">-((A*rtip)/(6*A1332^2))*1000000</f>
        <v>#DIV/0!</v>
      </c>
      <c r="D1332" s="0" t="n">
        <f aca="false">EXP(-KK*A1332)*KK*Z*rtip*1000000</f>
        <v>29.3755824744509</v>
      </c>
    </row>
    <row r="1333" customFormat="false" ht="12.75" hidden="false" customHeight="false" outlineLevel="0" collapsed="false">
      <c r="C1333" s="0" t="e">
        <f aca="false">-((A*rtip)/(6*A1333^2))*1000000</f>
        <v>#DIV/0!</v>
      </c>
      <c r="D1333" s="0" t="n">
        <f aca="false">EXP(-KK*A1333)*KK*Z*rtip*1000000</f>
        <v>29.3755824744509</v>
      </c>
    </row>
    <row r="1334" customFormat="false" ht="12.75" hidden="false" customHeight="false" outlineLevel="0" collapsed="false">
      <c r="C1334" s="0" t="e">
        <f aca="false">-((A*rtip)/(6*A1334^2))*1000000</f>
        <v>#DIV/0!</v>
      </c>
      <c r="D1334" s="0" t="n">
        <f aca="false">EXP(-KK*A1334)*KK*Z*rtip*1000000</f>
        <v>29.3755824744509</v>
      </c>
    </row>
    <row r="1335" customFormat="false" ht="12.75" hidden="false" customHeight="false" outlineLevel="0" collapsed="false">
      <c r="C1335" s="0" t="e">
        <f aca="false">-((A*rtip)/(6*A1335^2))*1000000</f>
        <v>#DIV/0!</v>
      </c>
      <c r="D1335" s="0" t="n">
        <f aca="false">EXP(-KK*A1335)*KK*Z*rtip*1000000</f>
        <v>29.3755824744509</v>
      </c>
    </row>
    <row r="1336" customFormat="false" ht="12.75" hidden="false" customHeight="false" outlineLevel="0" collapsed="false">
      <c r="C1336" s="0" t="e">
        <f aca="false">-((A*rtip)/(6*A1336^2))*1000000</f>
        <v>#DIV/0!</v>
      </c>
      <c r="D1336" s="0" t="n">
        <f aca="false">EXP(-KK*A1336)*KK*Z*rtip*1000000</f>
        <v>29.3755824744509</v>
      </c>
    </row>
    <row r="1337" customFormat="false" ht="12.75" hidden="false" customHeight="false" outlineLevel="0" collapsed="false">
      <c r="C1337" s="0" t="e">
        <f aca="false">-((A*rtip)/(6*A1337^2))*1000000</f>
        <v>#DIV/0!</v>
      </c>
      <c r="D1337" s="0" t="n">
        <f aca="false">EXP(-KK*A1337)*KK*Z*rtip*1000000</f>
        <v>29.3755824744509</v>
      </c>
    </row>
    <row r="1338" customFormat="false" ht="12.75" hidden="false" customHeight="false" outlineLevel="0" collapsed="false">
      <c r="C1338" s="0" t="e">
        <f aca="false">-((A*rtip)/(6*A1338^2))*1000000</f>
        <v>#DIV/0!</v>
      </c>
      <c r="D1338" s="0" t="n">
        <f aca="false">EXP(-KK*A1338)*KK*Z*rtip*1000000</f>
        <v>29.3755824744509</v>
      </c>
    </row>
    <row r="1339" customFormat="false" ht="12.75" hidden="false" customHeight="false" outlineLevel="0" collapsed="false">
      <c r="C1339" s="0" t="e">
        <f aca="false">-((A*rtip)/(6*A1339^2))*1000000</f>
        <v>#DIV/0!</v>
      </c>
      <c r="D1339" s="0" t="n">
        <f aca="false">EXP(-KK*A1339)*KK*Z*rtip*1000000</f>
        <v>29.3755824744509</v>
      </c>
    </row>
    <row r="1340" customFormat="false" ht="12.75" hidden="false" customHeight="false" outlineLevel="0" collapsed="false">
      <c r="C1340" s="0" t="e">
        <f aca="false">-((A*rtip)/(6*A1340^2))*1000000</f>
        <v>#DIV/0!</v>
      </c>
      <c r="D1340" s="0" t="n">
        <f aca="false">EXP(-KK*A1340)*KK*Z*rtip*1000000</f>
        <v>29.3755824744509</v>
      </c>
    </row>
    <row r="1341" customFormat="false" ht="12.75" hidden="false" customHeight="false" outlineLevel="0" collapsed="false">
      <c r="C1341" s="0" t="e">
        <f aca="false">-((A*rtip)/(6*A1341^2))*1000000</f>
        <v>#DIV/0!</v>
      </c>
      <c r="D1341" s="0" t="n">
        <f aca="false">EXP(-KK*A1341)*KK*Z*rtip*1000000</f>
        <v>29.3755824744509</v>
      </c>
    </row>
    <row r="1342" customFormat="false" ht="12.75" hidden="false" customHeight="false" outlineLevel="0" collapsed="false">
      <c r="C1342" s="0" t="e">
        <f aca="false">-((A*rtip)/(6*A1342^2))*1000000</f>
        <v>#DIV/0!</v>
      </c>
      <c r="D1342" s="0" t="n">
        <f aca="false">EXP(-KK*A1342)*KK*Z*rtip*1000000</f>
        <v>29.3755824744509</v>
      </c>
    </row>
    <row r="1343" customFormat="false" ht="12.75" hidden="false" customHeight="false" outlineLevel="0" collapsed="false">
      <c r="C1343" s="0" t="e">
        <f aca="false">-((A*rtip)/(6*A1343^2))*1000000</f>
        <v>#DIV/0!</v>
      </c>
      <c r="D1343" s="0" t="n">
        <f aca="false">EXP(-KK*A1343)*KK*Z*rtip*1000000</f>
        <v>29.3755824744509</v>
      </c>
    </row>
    <row r="1344" customFormat="false" ht="12.75" hidden="false" customHeight="false" outlineLevel="0" collapsed="false">
      <c r="C1344" s="0" t="e">
        <f aca="false">-((A*rtip)/(6*A1344^2))*1000000</f>
        <v>#DIV/0!</v>
      </c>
      <c r="D1344" s="0" t="n">
        <f aca="false">EXP(-KK*A1344)*KK*Z*rtip*1000000</f>
        <v>29.3755824744509</v>
      </c>
    </row>
    <row r="1345" customFormat="false" ht="12.75" hidden="false" customHeight="false" outlineLevel="0" collapsed="false">
      <c r="C1345" s="0" t="e">
        <f aca="false">-((A*rtip)/(6*A1345^2))*1000000</f>
        <v>#DIV/0!</v>
      </c>
      <c r="D1345" s="0" t="n">
        <f aca="false">EXP(-KK*A1345)*KK*Z*rtip*1000000</f>
        <v>29.3755824744509</v>
      </c>
    </row>
    <row r="1346" customFormat="false" ht="12.75" hidden="false" customHeight="false" outlineLevel="0" collapsed="false">
      <c r="C1346" s="0" t="e">
        <f aca="false">-((A*rtip)/(6*A1346^2))*1000000</f>
        <v>#DIV/0!</v>
      </c>
      <c r="D1346" s="0" t="n">
        <f aca="false">EXP(-KK*A1346)*KK*Z*rtip*1000000000*1000000</f>
        <v>29375582474.4509</v>
      </c>
    </row>
    <row r="1347" customFormat="false" ht="12.75" hidden="false" customHeight="false" outlineLevel="0" collapsed="false">
      <c r="C1347" s="0" t="e">
        <f aca="false">-((A*rtip)/(6*A1347^2))*1000000</f>
        <v>#DIV/0!</v>
      </c>
      <c r="D1347" s="0" t="n">
        <f aca="false">EXP(-KK*A1347)*KK*Z*rtip*1000000000*1000000</f>
        <v>29375582474.4509</v>
      </c>
    </row>
    <row r="1348" customFormat="false" ht="12.75" hidden="false" customHeight="false" outlineLevel="0" collapsed="false">
      <c r="C1348" s="0" t="e">
        <f aca="false">-((A*rtip)/(6*A1348^2))*1000000</f>
        <v>#DIV/0!</v>
      </c>
      <c r="D1348" s="0" t="n">
        <f aca="false">EXP(-KK*A1348)*KK*Z*rtip*1000000000*1000000</f>
        <v>29375582474.4509</v>
      </c>
    </row>
    <row r="1349" customFormat="false" ht="12.75" hidden="false" customHeight="false" outlineLevel="0" collapsed="false">
      <c r="C1349" s="0" t="e">
        <f aca="false">-((A*rtip)/(6*A1349^2))*1000000</f>
        <v>#DIV/0!</v>
      </c>
      <c r="D1349" s="0" t="n">
        <f aca="false">EXP(-KK*A1349)*KK*Z*rtip*1000000000*1000000</f>
        <v>29375582474.4509</v>
      </c>
    </row>
    <row r="1350" customFormat="false" ht="12.75" hidden="false" customHeight="false" outlineLevel="0" collapsed="false">
      <c r="C1350" s="0" t="e">
        <f aca="false">-((A*rtip)/(6*A1350^2))*1000000</f>
        <v>#DIV/0!</v>
      </c>
      <c r="D1350" s="0" t="n">
        <f aca="false">EXP(-KK*A1350)*KK*Z*rtip*1000000000*1000000</f>
        <v>29375582474.4509</v>
      </c>
    </row>
    <row r="1351" customFormat="false" ht="12.75" hidden="false" customHeight="false" outlineLevel="0" collapsed="false">
      <c r="C1351" s="0" t="e">
        <f aca="false">-((A*rtip)/(6*A1351^2))*1000000</f>
        <v>#DIV/0!</v>
      </c>
      <c r="D1351" s="0" t="n">
        <f aca="false">EXP(-KK*A1351)*KK*Z*rtip*1000000000*1000000</f>
        <v>29375582474.4509</v>
      </c>
    </row>
    <row r="1352" customFormat="false" ht="12.75" hidden="false" customHeight="false" outlineLevel="0" collapsed="false">
      <c r="C1352" s="0" t="e">
        <f aca="false">-((A*rtip)/(6*A1352^2))*1000000</f>
        <v>#DIV/0!</v>
      </c>
      <c r="D1352" s="0" t="n">
        <f aca="false">EXP(-KK*A1352)*KK*Z*rtip*1000000000*1000000</f>
        <v>29375582474.4509</v>
      </c>
    </row>
    <row r="1353" customFormat="false" ht="12.75" hidden="false" customHeight="false" outlineLevel="0" collapsed="false">
      <c r="C1353" s="0" t="e">
        <f aca="false">-((A*rtip)/(6*A1353^2))*1000000</f>
        <v>#DIV/0!</v>
      </c>
      <c r="D1353" s="0" t="n">
        <f aca="false">EXP(-KK*A1353)*KK*Z*rtip*1000000000*1000000</f>
        <v>29375582474.4509</v>
      </c>
    </row>
    <row r="1354" customFormat="false" ht="12.75" hidden="false" customHeight="false" outlineLevel="0" collapsed="false">
      <c r="C1354" s="0" t="e">
        <f aca="false">-((A*rtip)/(6*A1354^2))*1000000</f>
        <v>#DIV/0!</v>
      </c>
      <c r="D1354" s="0" t="n">
        <f aca="false">EXP(-KK*A1354)*KK*Z*rtip*1000000000*1000000</f>
        <v>29375582474.4509</v>
      </c>
    </row>
    <row r="1355" customFormat="false" ht="12.75" hidden="false" customHeight="false" outlineLevel="0" collapsed="false">
      <c r="C1355" s="0" t="e">
        <f aca="false">-((A*rtip)/(6*A1355^2))*1000000</f>
        <v>#DIV/0!</v>
      </c>
      <c r="D1355" s="0" t="n">
        <f aca="false">EXP(-KK*A1355)*KK*Z*rtip*1000000000*1000000</f>
        <v>29375582474.4509</v>
      </c>
    </row>
    <row r="1356" customFormat="false" ht="12.75" hidden="false" customHeight="false" outlineLevel="0" collapsed="false">
      <c r="C1356" s="0" t="e">
        <f aca="false">-((A*rtip)/(6*A1356^2))*1000000</f>
        <v>#DIV/0!</v>
      </c>
      <c r="D1356" s="0" t="n">
        <f aca="false">EXP(-KK*A1356)*KK*Z*rtip*1000000000*1000000</f>
        <v>29375582474.4509</v>
      </c>
    </row>
    <row r="1357" customFormat="false" ht="12.75" hidden="false" customHeight="false" outlineLevel="0" collapsed="false">
      <c r="C1357" s="0" t="e">
        <f aca="false">-((A*rtip)/(6*A1357^2))*1000000</f>
        <v>#DIV/0!</v>
      </c>
      <c r="D1357" s="0" t="n">
        <f aca="false">EXP(-KK*A1357)*KK*Z*rtip*1000000000*1000000</f>
        <v>29375582474.4509</v>
      </c>
    </row>
    <row r="1358" customFormat="false" ht="12.75" hidden="false" customHeight="false" outlineLevel="0" collapsed="false">
      <c r="C1358" s="0" t="e">
        <f aca="false">-((A*rtip)/(6*A1358^2))*1000000</f>
        <v>#DIV/0!</v>
      </c>
      <c r="D1358" s="0" t="n">
        <f aca="false">EXP(-KK*A1358)*KK*Z*rtip*1000000000*1000000</f>
        <v>29375582474.4509</v>
      </c>
    </row>
    <row r="1359" customFormat="false" ht="12.75" hidden="false" customHeight="false" outlineLevel="0" collapsed="false">
      <c r="C1359" s="0" t="e">
        <f aca="false">-((A*rtip)/(6*A1359^2))*1000000</f>
        <v>#DIV/0!</v>
      </c>
      <c r="D1359" s="0" t="n">
        <f aca="false">EXP(-KK*A1359)*KK*Z*rtip*1000000000*1000000</f>
        <v>29375582474.4509</v>
      </c>
    </row>
    <row r="1360" customFormat="false" ht="12.75" hidden="false" customHeight="false" outlineLevel="0" collapsed="false">
      <c r="C1360" s="0" t="e">
        <f aca="false">-((A*rtip)/(6*A1360^2))*1000000</f>
        <v>#DIV/0!</v>
      </c>
      <c r="D1360" s="0" t="n">
        <f aca="false">EXP(-KK*A1360)*KK*Z*rtip*1000000000*1000000</f>
        <v>29375582474.4509</v>
      </c>
    </row>
    <row r="1361" customFormat="false" ht="12.75" hidden="false" customHeight="false" outlineLevel="0" collapsed="false">
      <c r="C1361" s="0" t="e">
        <f aca="false">-((A*rtip)/(6*A1361^2))*1000000</f>
        <v>#DIV/0!</v>
      </c>
      <c r="D1361" s="0" t="n">
        <f aca="false">EXP(-KK*A1361)*KK*Z*rtip*1000000000*1000000</f>
        <v>29375582474.4509</v>
      </c>
    </row>
    <row r="1362" customFormat="false" ht="12.75" hidden="false" customHeight="false" outlineLevel="0" collapsed="false">
      <c r="C1362" s="0" t="e">
        <f aca="false">-((A*rtip)/(6*A1362^2))*1000000</f>
        <v>#DIV/0!</v>
      </c>
      <c r="D1362" s="0" t="n">
        <f aca="false">EXP(-KK*A1362)*KK*Z*rtip*1000000000*1000000</f>
        <v>29375582474.4509</v>
      </c>
    </row>
    <row r="1363" customFormat="false" ht="12.75" hidden="false" customHeight="false" outlineLevel="0" collapsed="false">
      <c r="C1363" s="0" t="e">
        <f aca="false">-((A*rtip)/(6*A1363^2))*1000000</f>
        <v>#DIV/0!</v>
      </c>
      <c r="D1363" s="0" t="n">
        <f aca="false">EXP(-KK*A1363)*KK*Z*rtip*1000000000*1000000</f>
        <v>29375582474.4509</v>
      </c>
    </row>
    <row r="1364" customFormat="false" ht="12.75" hidden="false" customHeight="false" outlineLevel="0" collapsed="false">
      <c r="C1364" s="0" t="e">
        <f aca="false">-((A*rtip)/(6*A1364^2))*1000000</f>
        <v>#DIV/0!</v>
      </c>
      <c r="D1364" s="0" t="n">
        <f aca="false">EXP(-KK*A1364)*KK*Z*rtip*1000000000*1000000</f>
        <v>29375582474.4509</v>
      </c>
    </row>
    <row r="1365" customFormat="false" ht="12.75" hidden="false" customHeight="false" outlineLevel="0" collapsed="false">
      <c r="C1365" s="0" t="e">
        <f aca="false">-((A*rtip)/(6*A1365^2))*1000000</f>
        <v>#DIV/0!</v>
      </c>
      <c r="D1365" s="0" t="n">
        <f aca="false">EXP(-KK*A1365)*KK*Z*rtip*1000000000*1000000</f>
        <v>29375582474.4509</v>
      </c>
    </row>
    <row r="1366" customFormat="false" ht="12.75" hidden="false" customHeight="false" outlineLevel="0" collapsed="false">
      <c r="C1366" s="0" t="e">
        <f aca="false">-((A*rtip)/(6*A1366^2))*1000000</f>
        <v>#DIV/0!</v>
      </c>
      <c r="D1366" s="0" t="n">
        <f aca="false">EXP(-KK*A1366)*KK*Z*rtip*1000000000*1000000</f>
        <v>29375582474.4509</v>
      </c>
    </row>
    <row r="1367" customFormat="false" ht="12.75" hidden="false" customHeight="false" outlineLevel="0" collapsed="false">
      <c r="C1367" s="0" t="e">
        <f aca="false">-((A*rtip)/(6*A1367^2))*1000000</f>
        <v>#DIV/0!</v>
      </c>
      <c r="D1367" s="0" t="n">
        <f aca="false">EXP(-KK*A1367)*KK*Z*rtip*1000000000*1000000</f>
        <v>29375582474.4509</v>
      </c>
    </row>
    <row r="1368" customFormat="false" ht="12.75" hidden="false" customHeight="false" outlineLevel="0" collapsed="false">
      <c r="C1368" s="0" t="e">
        <f aca="false">-((A*rtip)/(6*A1368^2))*1000000</f>
        <v>#DIV/0!</v>
      </c>
      <c r="D1368" s="0" t="n">
        <f aca="false">EXP(-KK*A1368)*KK*Z*rtip*1000000000*1000000</f>
        <v>29375582474.4509</v>
      </c>
    </row>
    <row r="1369" customFormat="false" ht="12.75" hidden="false" customHeight="false" outlineLevel="0" collapsed="false">
      <c r="C1369" s="0" t="e">
        <f aca="false">-((A*rtip)/(6*A1369^2))*1000000</f>
        <v>#DIV/0!</v>
      </c>
      <c r="D1369" s="0" t="n">
        <f aca="false">EXP(-KK*A1369)*KK*Z*rtip*1000000000*1000000</f>
        <v>29375582474.4509</v>
      </c>
    </row>
    <row r="1370" customFormat="false" ht="12.75" hidden="false" customHeight="false" outlineLevel="0" collapsed="false">
      <c r="C1370" s="0" t="e">
        <f aca="false">-((A*rtip)/(6*A1370^2))*1000000</f>
        <v>#DIV/0!</v>
      </c>
      <c r="D1370" s="0" t="n">
        <f aca="false">EXP(-KK*A1370)*KK*Z*rtip*1000000000*1000000</f>
        <v>29375582474.4509</v>
      </c>
    </row>
    <row r="1371" customFormat="false" ht="12.75" hidden="false" customHeight="false" outlineLevel="0" collapsed="false">
      <c r="C1371" s="0" t="e">
        <f aca="false">-((A*rtip)/(6*A1371^2))*1000000</f>
        <v>#DIV/0!</v>
      </c>
      <c r="D1371" s="0" t="n">
        <f aca="false">EXP(-KK*A1371)*KK*Z*rtip*1000000000*1000000</f>
        <v>29375582474.4509</v>
      </c>
    </row>
    <row r="1372" customFormat="false" ht="12.75" hidden="false" customHeight="false" outlineLevel="0" collapsed="false">
      <c r="C1372" s="0" t="e">
        <f aca="false">-((A*rtip)/(6*A1372^2))*1000000</f>
        <v>#DIV/0!</v>
      </c>
      <c r="D1372" s="0" t="n">
        <f aca="false">EXP(-KK*A1372)*KK*Z*rtip*1000000000*1000000</f>
        <v>29375582474.4509</v>
      </c>
    </row>
    <row r="1373" customFormat="false" ht="12.75" hidden="false" customHeight="false" outlineLevel="0" collapsed="false">
      <c r="C1373" s="0" t="e">
        <f aca="false">-((A*rtip)/(6*A1373^2))*1000000</f>
        <v>#DIV/0!</v>
      </c>
      <c r="D1373" s="0" t="n">
        <f aca="false">EXP(-KK*A1373)*KK*Z*rtip*1000000000*1000000</f>
        <v>29375582474.4509</v>
      </c>
    </row>
    <row r="1374" customFormat="false" ht="12.75" hidden="false" customHeight="false" outlineLevel="0" collapsed="false">
      <c r="C1374" s="0" t="e">
        <f aca="false">-((A*rtip)/(6*A1374^2))*1000000</f>
        <v>#DIV/0!</v>
      </c>
      <c r="D1374" s="0" t="n">
        <f aca="false">EXP(-KK*A1374)*KK*Z*rtip*1000000000*1000000</f>
        <v>29375582474.4509</v>
      </c>
    </row>
    <row r="1375" customFormat="false" ht="12.75" hidden="false" customHeight="false" outlineLevel="0" collapsed="false">
      <c r="C1375" s="0" t="e">
        <f aca="false">-((A*rtip)/(6*A1375^2))*1000000</f>
        <v>#DIV/0!</v>
      </c>
      <c r="D1375" s="0" t="n">
        <f aca="false">EXP(-KK*A1375)*KK*Z*rtip*1000000000*1000000</f>
        <v>29375582474.4509</v>
      </c>
    </row>
    <row r="1376" customFormat="false" ht="12.75" hidden="false" customHeight="false" outlineLevel="0" collapsed="false">
      <c r="C1376" s="0" t="e">
        <f aca="false">-((A*rtip)/(6*A1376^2))*1000000</f>
        <v>#DIV/0!</v>
      </c>
      <c r="D1376" s="0" t="n">
        <f aca="false">EXP(-KK*A1376)*KK*Z*rtip*1000000000*1000000</f>
        <v>29375582474.4509</v>
      </c>
    </row>
    <row r="1377" customFormat="false" ht="12.75" hidden="false" customHeight="false" outlineLevel="0" collapsed="false">
      <c r="C1377" s="0" t="e">
        <f aca="false">-((A*rtip)/(6*A1377^2))*1000000</f>
        <v>#DIV/0!</v>
      </c>
      <c r="D1377" s="0" t="n">
        <f aca="false">EXP(-KK*A1377)*KK*Z*rtip*1000000000*1000000</f>
        <v>29375582474.4509</v>
      </c>
    </row>
    <row r="1378" customFormat="false" ht="12.75" hidden="false" customHeight="false" outlineLevel="0" collapsed="false">
      <c r="C1378" s="0" t="e">
        <f aca="false">-((A*rtip)/(6*A1378^2))*1000000</f>
        <v>#DIV/0!</v>
      </c>
      <c r="D1378" s="0" t="n">
        <f aca="false">EXP(-KK*A1378)*KK*Z*rtip*1000000000*1000000</f>
        <v>29375582474.4509</v>
      </c>
    </row>
    <row r="1379" customFormat="false" ht="12.75" hidden="false" customHeight="false" outlineLevel="0" collapsed="false">
      <c r="C1379" s="0" t="e">
        <f aca="false">-((A*rtip)/(6*A1379^2))*1000000</f>
        <v>#DIV/0!</v>
      </c>
      <c r="D1379" s="0" t="n">
        <f aca="false">EXP(-KK*A1379)*KK*Z*rtip*1000000000*1000000</f>
        <v>29375582474.4509</v>
      </c>
    </row>
    <row r="1380" customFormat="false" ht="12.75" hidden="false" customHeight="false" outlineLevel="0" collapsed="false">
      <c r="C1380" s="0" t="e">
        <f aca="false">-((A*rtip)/(6*A1380^2))*1000000</f>
        <v>#DIV/0!</v>
      </c>
      <c r="D1380" s="0" t="n">
        <f aca="false">EXP(-KK*A1380)*KK*Z*rtip*1000000000*1000000</f>
        <v>29375582474.4509</v>
      </c>
    </row>
    <row r="1381" customFormat="false" ht="12.75" hidden="false" customHeight="false" outlineLevel="0" collapsed="false">
      <c r="C1381" s="0" t="e">
        <f aca="false">-((A*rtip)/(6*A1381^2))*1000000</f>
        <v>#DIV/0!</v>
      </c>
      <c r="D1381" s="0" t="n">
        <f aca="false">EXP(-KK*A1381)*KK*Z*rtip*1000000000*1000000</f>
        <v>29375582474.4509</v>
      </c>
    </row>
    <row r="1382" customFormat="false" ht="12.75" hidden="false" customHeight="false" outlineLevel="0" collapsed="false">
      <c r="C1382" s="0" t="e">
        <f aca="false">-((A*rtip)/(6*A1382^2))*1000000</f>
        <v>#DIV/0!</v>
      </c>
      <c r="D1382" s="0" t="n">
        <f aca="false">EXP(-KK*A1382)*KK*Z*rtip*1000000000*1000000</f>
        <v>29375582474.4509</v>
      </c>
    </row>
    <row r="1383" customFormat="false" ht="12.75" hidden="false" customHeight="false" outlineLevel="0" collapsed="false">
      <c r="C1383" s="0" t="e">
        <f aca="false">-((A*rtip)/(6*A1383^2))*1000000</f>
        <v>#DIV/0!</v>
      </c>
      <c r="D1383" s="0" t="n">
        <f aca="false">EXP(-KK*A1383)*KK*Z*rtip*1000000000*1000000</f>
        <v>29375582474.4509</v>
      </c>
    </row>
    <row r="1384" customFormat="false" ht="12.75" hidden="false" customHeight="false" outlineLevel="0" collapsed="false">
      <c r="C1384" s="0" t="e">
        <f aca="false">-((A*rtip)/(6*A1384^2))*1000000</f>
        <v>#DIV/0!</v>
      </c>
      <c r="D1384" s="0" t="n">
        <f aca="false">EXP(-KK*A1384)*KK*Z*rtip*1000000000*1000000</f>
        <v>29375582474.4509</v>
      </c>
    </row>
    <row r="1385" customFormat="false" ht="12.75" hidden="false" customHeight="false" outlineLevel="0" collapsed="false">
      <c r="C1385" s="0" t="e">
        <f aca="false">-((A*rtip)/(6*A1385^2))*1000000</f>
        <v>#DIV/0!</v>
      </c>
      <c r="D1385" s="0" t="n">
        <f aca="false">EXP(-KK*A1385)*KK*Z*rtip*1000000000*1000000</f>
        <v>29375582474.4509</v>
      </c>
    </row>
    <row r="1386" customFormat="false" ht="12.75" hidden="false" customHeight="false" outlineLevel="0" collapsed="false">
      <c r="C1386" s="0" t="e">
        <f aca="false">-((A*rtip)/(6*A1386^2))*1000000</f>
        <v>#DIV/0!</v>
      </c>
      <c r="D1386" s="0" t="n">
        <f aca="false">EXP(-KK*A1386)*KK*Z*rtip*1000000000*1000000</f>
        <v>29375582474.4509</v>
      </c>
    </row>
    <row r="1387" customFormat="false" ht="12.75" hidden="false" customHeight="false" outlineLevel="0" collapsed="false">
      <c r="C1387" s="0" t="e">
        <f aca="false">-((A*rtip)/(6*A1387^2))*1000000</f>
        <v>#DIV/0!</v>
      </c>
      <c r="D1387" s="0" t="n">
        <f aca="false">EXP(-KK*A1387)*KK*Z*rtip*1000000000*1000000</f>
        <v>29375582474.4509</v>
      </c>
    </row>
    <row r="1388" customFormat="false" ht="12.75" hidden="false" customHeight="false" outlineLevel="0" collapsed="false">
      <c r="C1388" s="0" t="e">
        <f aca="false">-((A*rtip)/(6*A1388^2))*1000000</f>
        <v>#DIV/0!</v>
      </c>
      <c r="D1388" s="0" t="n">
        <f aca="false">EXP(-KK*A1388)*KK*Z*rtip*1000000000*1000000</f>
        <v>29375582474.4509</v>
      </c>
    </row>
    <row r="1389" customFormat="false" ht="12.75" hidden="false" customHeight="false" outlineLevel="0" collapsed="false">
      <c r="C1389" s="0" t="e">
        <f aca="false">-((A*rtip)/(6*A1389^2))*1000000</f>
        <v>#DIV/0!</v>
      </c>
      <c r="D1389" s="0" t="n">
        <f aca="false">EXP(-KK*A1389)*KK*Z*rtip*1000000000*1000000</f>
        <v>29375582474.4509</v>
      </c>
    </row>
    <row r="1390" customFormat="false" ht="12.75" hidden="false" customHeight="false" outlineLevel="0" collapsed="false">
      <c r="C1390" s="0" t="e">
        <f aca="false">-((A*rtip)/(6*A1390^2))*1000000</f>
        <v>#DIV/0!</v>
      </c>
      <c r="D1390" s="0" t="n">
        <f aca="false">EXP(-KK*A1390)*KK*Z*rtip*1000000000*1000000</f>
        <v>29375582474.4509</v>
      </c>
    </row>
    <row r="1391" customFormat="false" ht="12.75" hidden="false" customHeight="false" outlineLevel="0" collapsed="false">
      <c r="C1391" s="0" t="e">
        <f aca="false">-((A*rtip)/(6*A1391^2))*1000000</f>
        <v>#DIV/0!</v>
      </c>
      <c r="D1391" s="0" t="n">
        <f aca="false">EXP(-KK*A1391)*KK*Z*rtip*1000000000*1000000</f>
        <v>29375582474.4509</v>
      </c>
    </row>
    <row r="1392" customFormat="false" ht="12.75" hidden="false" customHeight="false" outlineLevel="0" collapsed="false">
      <c r="C1392" s="0" t="e">
        <f aca="false">-((A*rtip)/(6*A1392^2))*1000000</f>
        <v>#DIV/0!</v>
      </c>
      <c r="D1392" s="0" t="n">
        <f aca="false">EXP(-KK*A1392)*KK*Z*rtip*1000000000*1000000</f>
        <v>29375582474.4509</v>
      </c>
    </row>
    <row r="1393" customFormat="false" ht="12.75" hidden="false" customHeight="false" outlineLevel="0" collapsed="false">
      <c r="C1393" s="0" t="e">
        <f aca="false">-((A*rtip)/(6*A1393^2))*1000000</f>
        <v>#DIV/0!</v>
      </c>
      <c r="D1393" s="0" t="n">
        <f aca="false">EXP(-KK*A1393)*KK*Z*rtip*1000000000*1000000</f>
        <v>29375582474.4509</v>
      </c>
    </row>
    <row r="1394" customFormat="false" ht="12.75" hidden="false" customHeight="false" outlineLevel="0" collapsed="false">
      <c r="C1394" s="0" t="e">
        <f aca="false">-((A*rtip)/(6*A1394^2))*1000000</f>
        <v>#DIV/0!</v>
      </c>
      <c r="D1394" s="0" t="n">
        <f aca="false">EXP(-KK*A1394)*KK*Z*rtip*1000000000*1000000</f>
        <v>29375582474.4509</v>
      </c>
    </row>
    <row r="1395" customFormat="false" ht="12.75" hidden="false" customHeight="false" outlineLevel="0" collapsed="false">
      <c r="C1395" s="0" t="e">
        <f aca="false">-((A*rtip)/(6*A1395^2))*1000000</f>
        <v>#DIV/0!</v>
      </c>
      <c r="D1395" s="0" t="n">
        <f aca="false">EXP(-KK*A1395)*KK*Z*rtip*1000000000*1000000</f>
        <v>29375582474.4509</v>
      </c>
    </row>
    <row r="1396" customFormat="false" ht="12.75" hidden="false" customHeight="false" outlineLevel="0" collapsed="false">
      <c r="C1396" s="0" t="e">
        <f aca="false">-((A*rtip)/(6*A1396^2))*1000000</f>
        <v>#DIV/0!</v>
      </c>
      <c r="D1396" s="0" t="n">
        <f aca="false">EXP(-KK*A1396)*KK*Z*rtip*1000000000*1000000</f>
        <v>29375582474.4509</v>
      </c>
    </row>
    <row r="1397" customFormat="false" ht="12.75" hidden="false" customHeight="false" outlineLevel="0" collapsed="false">
      <c r="C1397" s="0" t="e">
        <f aca="false">-((A*rtip)/(6*A1397^2))*1000000</f>
        <v>#DIV/0!</v>
      </c>
      <c r="D1397" s="0" t="n">
        <f aca="false">EXP(-KK*A1397)*KK*Z*rtip*1000000000*1000000</f>
        <v>29375582474.4509</v>
      </c>
    </row>
    <row r="1398" customFormat="false" ht="12.75" hidden="false" customHeight="false" outlineLevel="0" collapsed="false">
      <c r="C1398" s="0" t="e">
        <f aca="false">-((A*rtip)/(6*A1398^2))*1000000</f>
        <v>#DIV/0!</v>
      </c>
      <c r="D1398" s="0" t="n">
        <f aca="false">EXP(-KK*A1398)*KK*Z*rtip*1000000000*1000000</f>
        <v>29375582474.4509</v>
      </c>
    </row>
    <row r="1399" customFormat="false" ht="12.75" hidden="false" customHeight="false" outlineLevel="0" collapsed="false">
      <c r="C1399" s="0" t="e">
        <f aca="false">-((A*rtip)/(6*A1399^2))*1000000</f>
        <v>#DIV/0!</v>
      </c>
      <c r="D1399" s="0" t="n">
        <f aca="false">EXP(-KK*A1399)*KK*Z*rtip*1000000000*1000000</f>
        <v>29375582474.4509</v>
      </c>
    </row>
    <row r="1400" customFormat="false" ht="12.75" hidden="false" customHeight="false" outlineLevel="0" collapsed="false">
      <c r="D1400" s="0" t="n">
        <f aca="false">EXP(-KK*A1400)*KK*Z*rtip*1000000000*1000000</f>
        <v>29375582474.4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8:35:20Z</dcterms:created>
  <dc:creator>David Roylance</dc:creator>
  <dc:description/>
  <dc:language>en-US</dc:language>
  <cp:lastModifiedBy>Danielle France</cp:lastModifiedBy>
  <dcterms:modified xsi:type="dcterms:W3CDTF">2007-04-26T17:24:20Z</dcterms:modified>
  <cp:revision>0</cp:revision>
  <dc:subject/>
  <dc:title/>
</cp:coreProperties>
</file>