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55850381"/>
        <c:axId val="97719564"/>
      </c:scatterChart>
      <c:valAx>
        <c:axId val="55850381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64"/>
        <c:crossesAt val="0"/>
        <c:crossBetween val="midCat"/>
        <c:majorUnit val="100"/>
      </c:valAx>
      <c:valAx>
        <c:axId val="97719564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54335754"/>
        <c:axId val="70528261"/>
      </c:scatterChart>
      <c:valAx>
        <c:axId val="543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261"/>
        <c:crossesAt val="0"/>
        <c:crossBetween val="midCat"/>
      </c:valAx>
      <c:valAx>
        <c:axId val="705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76503650"/>
        <c:axId val="62973466"/>
      </c:scatterChart>
      <c:valAx>
        <c:axId val="76503650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66"/>
        <c:crossesAt val="0"/>
        <c:crossBetween val="midCat"/>
      </c:valAx>
      <c:valAx>
        <c:axId val="629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59448131"/>
        <c:axId val="12390490"/>
      </c:scatterChart>
      <c:valAx>
        <c:axId val="594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90"/>
        <c:crossesAt val="0"/>
        <c:crossBetween val="midCat"/>
      </c:valAx>
      <c:valAx>
        <c:axId val="123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36249760"/>
        <c:axId val="56558601"/>
      </c:scatterChart>
      <c:valAx>
        <c:axId val="362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601"/>
        <c:crossesAt val="0"/>
        <c:crossBetween val="midCat"/>
      </c:valAx>
      <c:valAx>
        <c:axId val="565586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