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22625701"/>
        <c:axId val="85015773"/>
      </c:scatterChart>
      <c:valAx>
        <c:axId val="2262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773"/>
        <c:crossesAt val="0"/>
        <c:crossBetween val="midCat"/>
      </c:valAx>
      <c:valAx>
        <c:axId val="8501577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701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90354344"/>
        <c:axId val="58663374"/>
      </c:barChart>
      <c:catAx>
        <c:axId val="90354344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374"/>
        <c:crossesAt val="0"/>
        <c:auto val="1"/>
        <c:lblAlgn val="ctr"/>
        <c:lblOffset val="100"/>
        <c:noMultiLvlLbl val="0"/>
      </c:catAx>
      <c:valAx>
        <c:axId val="586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797029"/>
        <c:axId val="71104746"/>
      </c:barChart>
      <c:catAx>
        <c:axId val="7479702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746"/>
        <c:crossesAt val="0"/>
        <c:auto val="1"/>
        <c:lblAlgn val="ctr"/>
        <c:lblOffset val="100"/>
        <c:noMultiLvlLbl val="0"/>
      </c:catAx>
      <c:valAx>
        <c:axId val="711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