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80444325"/>
        <c:axId val="28236378"/>
      </c:scatterChart>
      <c:valAx>
        <c:axId val="80444325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378"/>
        <c:crossesAt val="0"/>
        <c:crossBetween val="midCat"/>
      </c:valAx>
      <c:valAx>
        <c:axId val="28236378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18271058"/>
        <c:axId val="15535772"/>
      </c:scatterChart>
      <c:valAx>
        <c:axId val="18271058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772"/>
        <c:crossesAt val="0"/>
        <c:crossBetween val="midCat"/>
      </c:valAx>
      <c:valAx>
        <c:axId val="15535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