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60383436"/>
        <c:axId val="90352699"/>
      </c:scatterChart>
      <c:valAx>
        <c:axId val="60383436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699"/>
        <c:crossesAt val="0"/>
        <c:crossBetween val="midCat"/>
      </c:valAx>
      <c:valAx>
        <c:axId val="90352699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52153984"/>
        <c:axId val="93278839"/>
      </c:scatterChart>
      <c:valAx>
        <c:axId val="52153984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839"/>
        <c:crossesAt val="0"/>
        <c:crossBetween val="midCat"/>
      </c:valAx>
      <c:valAx>
        <c:axId val="93278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