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9724530"/>
        <c:axId val="77650777"/>
      </c:scatterChart>
      <c:valAx>
        <c:axId val="99724530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77"/>
        <c:crossesAt val="0"/>
        <c:crossBetween val="midCat"/>
      </c:valAx>
      <c:valAx>
        <c:axId val="7765077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28278389"/>
        <c:axId val="88678095"/>
      </c:scatterChart>
      <c:valAx>
        <c:axId val="2827838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95"/>
        <c:crossesAt val="0"/>
        <c:crossBetween val="midCat"/>
      </c:valAx>
      <c:valAx>
        <c:axId val="88678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