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80920463"/>
        <c:axId val="57751244"/>
      </c:scatterChart>
      <c:valAx>
        <c:axId val="80920463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244"/>
        <c:crossesAt val="0"/>
        <c:crossBetween val="midCat"/>
      </c:valAx>
      <c:valAx>
        <c:axId val="57751244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76810638"/>
        <c:axId val="80107611"/>
      </c:scatterChart>
      <c:valAx>
        <c:axId val="76810638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611"/>
        <c:crossesAt val="0"/>
        <c:crossBetween val="midCat"/>
      </c:valAx>
      <c:valAx>
        <c:axId val="80107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