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77079989"/>
        <c:axId val="56727647"/>
      </c:scatterChart>
      <c:valAx>
        <c:axId val="77079989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647"/>
        <c:crossesAt val="20"/>
        <c:crossBetween val="midCat"/>
      </c:valAx>
      <c:valAx>
        <c:axId val="567276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8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1795228"/>
        <c:axId val="72787962"/>
      </c:scatterChart>
      <c:valAx>
        <c:axId val="8179522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87962"/>
        <c:crossesAt val="1"/>
        <c:crossBetween val="midCat"/>
      </c:valAx>
      <c:valAx>
        <c:axId val="7278796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522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39838892"/>
        <c:axId val="21790395"/>
      </c:scatterChart>
      <c:valAx>
        <c:axId val="3983889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90395"/>
        <c:crossesAt val="1"/>
        <c:crossBetween val="midCat"/>
      </c:valAx>
      <c:valAx>
        <c:axId val="21790395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8892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2902411"/>
        <c:axId val="57455827"/>
      </c:scatterChart>
      <c:valAx>
        <c:axId val="3290241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5827"/>
        <c:crossesAt val="1"/>
        <c:crossBetween val="midCat"/>
      </c:valAx>
      <c:valAx>
        <c:axId val="57455827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02411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74049939"/>
        <c:axId val="99684430"/>
      </c:scatterChart>
      <c:valAx>
        <c:axId val="740499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4430"/>
        <c:crossesAt val="1"/>
        <c:crossBetween val="midCat"/>
      </c:valAx>
      <c:valAx>
        <c:axId val="9968443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49939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20228832"/>
        <c:axId val="93018976"/>
      </c:scatterChart>
      <c:valAx>
        <c:axId val="2022883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8976"/>
        <c:crossesAt val="1"/>
        <c:crossBetween val="midCat"/>
      </c:valAx>
      <c:valAx>
        <c:axId val="93018976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28832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81832296"/>
        <c:axId val="98981502"/>
      </c:scatterChart>
      <c:valAx>
        <c:axId val="81832296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81502"/>
        <c:crossesAt val="1"/>
        <c:crossBetween val="midCat"/>
      </c:valAx>
      <c:valAx>
        <c:axId val="98981502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2296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9651142"/>
        <c:axId val="22627015"/>
      </c:scatterChart>
      <c:valAx>
        <c:axId val="3965114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27015"/>
        <c:crossesAt val="1"/>
        <c:crossBetween val="midCat"/>
      </c:valAx>
      <c:valAx>
        <c:axId val="2262701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1142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15580007"/>
        <c:axId val="11696669"/>
      </c:scatterChart>
      <c:valAx>
        <c:axId val="155800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6669"/>
        <c:crossesAt val="1"/>
        <c:crossBetween val="midCat"/>
      </c:valAx>
      <c:valAx>
        <c:axId val="11696669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0007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387641"/>
        <c:axId val="30173438"/>
      </c:scatterChart>
      <c:valAx>
        <c:axId val="138764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73438"/>
        <c:crossesAt val="1"/>
        <c:crossBetween val="midCat"/>
      </c:valAx>
      <c:valAx>
        <c:axId val="3017343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7641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83191397"/>
        <c:axId val="45921255"/>
      </c:scatterChart>
      <c:valAx>
        <c:axId val="831913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21255"/>
        <c:crossesAt val="1"/>
        <c:crossBetween val="midCat"/>
      </c:valAx>
      <c:valAx>
        <c:axId val="4592125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1397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75060498"/>
        <c:axId val="83148057"/>
      </c:scatterChart>
      <c:valAx>
        <c:axId val="7506049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8057"/>
        <c:crossesAt val="1"/>
        <c:crossBetween val="midCat"/>
      </c:valAx>
      <c:valAx>
        <c:axId val="83148057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60498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0805582"/>
        <c:axId val="28323566"/>
      </c:scatterChart>
      <c:valAx>
        <c:axId val="8080558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3566"/>
        <c:crossesAt val="1"/>
        <c:crossBetween val="midCat"/>
      </c:valAx>
      <c:valAx>
        <c:axId val="2832356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5582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4930762"/>
        <c:axId val="94836796"/>
      </c:scatterChart>
      <c:valAx>
        <c:axId val="249307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36796"/>
        <c:crossesAt val="1"/>
        <c:crossBetween val="midCat"/>
      </c:valAx>
      <c:valAx>
        <c:axId val="9483679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076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67251724"/>
        <c:axId val="36647209"/>
      </c:scatterChart>
      <c:valAx>
        <c:axId val="672517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7209"/>
        <c:crossesAt val="1"/>
        <c:crossBetween val="midCat"/>
      </c:valAx>
      <c:valAx>
        <c:axId val="36647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1724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95995692"/>
        <c:axId val="62575517"/>
      </c:scatterChart>
      <c:valAx>
        <c:axId val="9599569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75517"/>
        <c:crossesAt val="1"/>
        <c:crossBetween val="midCat"/>
      </c:valAx>
      <c:valAx>
        <c:axId val="62575517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569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9514804"/>
        <c:axId val="29554935"/>
      </c:scatterChart>
      <c:valAx>
        <c:axId val="951480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54935"/>
        <c:crossesAt val="1"/>
        <c:crossBetween val="midCat"/>
      </c:valAx>
      <c:valAx>
        <c:axId val="29554935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480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12020390"/>
        <c:axId val="81193257"/>
      </c:scatterChart>
      <c:valAx>
        <c:axId val="1202039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93257"/>
        <c:crossesAt val="1"/>
        <c:crossBetween val="midCat"/>
      </c:valAx>
      <c:valAx>
        <c:axId val="81193257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2039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7906525"/>
        <c:axId val="44860922"/>
      </c:scatterChart>
      <c:valAx>
        <c:axId val="8790652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0922"/>
        <c:crossesAt val="3"/>
        <c:crossBetween val="midCat"/>
      </c:valAx>
      <c:valAx>
        <c:axId val="44860922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652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86158385"/>
        <c:axId val="9866121"/>
      </c:scatterChart>
      <c:valAx>
        <c:axId val="8615838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121"/>
        <c:crossesAt val="3"/>
        <c:crossBetween val="midCat"/>
      </c:valAx>
      <c:valAx>
        <c:axId val="9866121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838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80336070"/>
        <c:axId val="59495645"/>
      </c:scatterChart>
      <c:valAx>
        <c:axId val="8033607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95645"/>
        <c:crossesAt val="12"/>
        <c:crossBetween val="midCat"/>
      </c:valAx>
      <c:valAx>
        <c:axId val="59495645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6070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31389781"/>
        <c:axId val="96975181"/>
      </c:scatterChart>
      <c:valAx>
        <c:axId val="313897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5181"/>
        <c:crossesAt val="16"/>
        <c:crossBetween val="midCat"/>
      </c:valAx>
      <c:valAx>
        <c:axId val="96975181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9781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